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daner_PGC_SCZ30_mds6.gz.p4.cl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8">
  <si>
    <t xml:space="preserve">Description: Replication results for 1187 LD clumps and 1187 independent index  SNPS with p&lt;1e-5 in the replicaiton data.</t>
  </si>
  <si>
    <t xml:space="preserve">Column</t>
  </si>
  <si>
    <t xml:space="preserve">Description</t>
  </si>
  <si>
    <t xml:space="preserve">SNP</t>
  </si>
  <si>
    <t xml:space="preserve">name of variant</t>
  </si>
  <si>
    <t xml:space="preserve">CHR</t>
  </si>
  <si>
    <t xml:space="preserve">chromosome</t>
  </si>
  <si>
    <t xml:space="preserve">BP</t>
  </si>
  <si>
    <t xml:space="preserve">base pair position (hg19)</t>
  </si>
  <si>
    <t xml:space="preserve">A1A2</t>
  </si>
  <si>
    <t xml:space="preserve">allele 1 and allele 2</t>
  </si>
  <si>
    <t xml:space="preserve">FRQ_A</t>
  </si>
  <si>
    <t xml:space="preserve">frequency of allele 1 in 67390 affected cases</t>
  </si>
  <si>
    <t xml:space="preserve">FRQ_U</t>
  </si>
  <si>
    <t xml:space="preserve">frequency of allele 1 in 94015 unaffected controls</t>
  </si>
  <si>
    <t xml:space="preserve">frq_diff</t>
  </si>
  <si>
    <t xml:space="preserve">FRQ_U - FRQ_A</t>
  </si>
  <si>
    <t xml:space="preserve">P</t>
  </si>
  <si>
    <t xml:space="preserve">P-value</t>
  </si>
  <si>
    <t xml:space="preserve">OR</t>
  </si>
  <si>
    <t xml:space="preserve">odds ratio for allele 1</t>
  </si>
  <si>
    <t xml:space="preserve">SE</t>
  </si>
  <si>
    <t xml:space="preserve">standard error of odds ratio</t>
  </si>
  <si>
    <t xml:space="preserve">rep_dir</t>
  </si>
  <si>
    <t xml:space="preserve">direction of combined replication cohort effects (+ same direction as discovery, 0 opposite direction, ? missing)</t>
  </si>
  <si>
    <t xml:space="preserve">P-rep</t>
  </si>
  <si>
    <t xml:space="preserve">p-value of combined replication meta analysis</t>
  </si>
  <si>
    <t xml:space="preserve">OR-rep</t>
  </si>
  <si>
    <t xml:space="preserve">odds ratio of combined replication meta analysis</t>
  </si>
  <si>
    <t xml:space="preserve">SE-rep</t>
  </si>
  <si>
    <t xml:space="preserve">standard error of OR combined replication meta-analysis</t>
  </si>
  <si>
    <t xml:space="preserve">P_same_direction</t>
  </si>
  <si>
    <t xml:space="preserve">probability of same direction effect if OR was true given SE-rep</t>
  </si>
  <si>
    <t xml:space="preserve">sum of P-same_direction (row 291)</t>
  </si>
  <si>
    <t xml:space="preserve">expected number of same direction effects in 289 genome wide significant index SNPs</t>
  </si>
  <si>
    <t xml:space="preserve">rs13195636</t>
  </si>
  <si>
    <t xml:space="preserve">A/C</t>
  </si>
  <si>
    <t xml:space="preserve">+</t>
  </si>
  <si>
    <t xml:space="preserve">rs58120505</t>
  </si>
  <si>
    <t xml:space="preserve">T/C</t>
  </si>
  <si>
    <t xml:space="preserve">rs79668541</t>
  </si>
  <si>
    <t xml:space="preserve">C/T</t>
  </si>
  <si>
    <t xml:space="preserve">rs4702</t>
  </si>
  <si>
    <t xml:space="preserve">G/A</t>
  </si>
  <si>
    <t xml:space="preserve">rs2102949</t>
  </si>
  <si>
    <t xml:space="preserve">rs10774034</t>
  </si>
  <si>
    <t xml:space="preserve">rs2710323</t>
  </si>
  <si>
    <t xml:space="preserve">rs2717003</t>
  </si>
  <si>
    <t xml:space="preserve">A/G</t>
  </si>
  <si>
    <t xml:space="preserve">rs13107325</t>
  </si>
  <si>
    <t xml:space="preserve">rs1198588</t>
  </si>
  <si>
    <t xml:space="preserve">A/T</t>
  </si>
  <si>
    <t xml:space="preserve">rs13230189</t>
  </si>
  <si>
    <t xml:space="preserve">rs13262595</t>
  </si>
  <si>
    <t xml:space="preserve">rs7647398</t>
  </si>
  <si>
    <t xml:space="preserve">rs4766428</t>
  </si>
  <si>
    <t xml:space="preserve">rs1658810</t>
  </si>
  <si>
    <t xml:space="preserve">rs6943762</t>
  </si>
  <si>
    <t xml:space="preserve">rs1451488</t>
  </si>
  <si>
    <t xml:space="preserve">rs778371</t>
  </si>
  <si>
    <t xml:space="preserve">rs2190864</t>
  </si>
  <si>
    <t xml:space="preserve">rs11210892</t>
  </si>
  <si>
    <t xml:space="preserve">rs12129573</t>
  </si>
  <si>
    <t xml:space="preserve">C/A</t>
  </si>
  <si>
    <t xml:space="preserve">rs12285419</t>
  </si>
  <si>
    <t xml:space="preserve">rs72980087</t>
  </si>
  <si>
    <t xml:space="preserve">rs10035564</t>
  </si>
  <si>
    <t xml:space="preserve">rs4936215</t>
  </si>
  <si>
    <t xml:space="preserve">rs7701440</t>
  </si>
  <si>
    <t xml:space="preserve">rs56335113</t>
  </si>
  <si>
    <t xml:space="preserve">rs7432375</t>
  </si>
  <si>
    <t xml:space="preserve">rs2456020</t>
  </si>
  <si>
    <t xml:space="preserve">rs2514218</t>
  </si>
  <si>
    <t xml:space="preserve">rs3814883</t>
  </si>
  <si>
    <t xml:space="preserve">rs10873538</t>
  </si>
  <si>
    <t xml:space="preserve">T/G</t>
  </si>
  <si>
    <t xml:space="preserve">rs6482437</t>
  </si>
  <si>
    <t xml:space="preserve">rs2914983</t>
  </si>
  <si>
    <t xml:space="preserve">rs2252074</t>
  </si>
  <si>
    <t xml:space="preserve">rs61937595</t>
  </si>
  <si>
    <t xml:space="preserve">rs6065094</t>
  </si>
  <si>
    <t xml:space="preserve">rs2304205</t>
  </si>
  <si>
    <t xml:space="preserve">rs75037792</t>
  </si>
  <si>
    <t xml:space="preserve">rs9636107</t>
  </si>
  <si>
    <t xml:space="preserve">rs9607782</t>
  </si>
  <si>
    <t xml:space="preserve">T/A</t>
  </si>
  <si>
    <t xml:space="preserve">rs1858999</t>
  </si>
  <si>
    <t xml:space="preserve">C/G</t>
  </si>
  <si>
    <t xml:space="preserve">rs41533650</t>
  </si>
  <si>
    <t xml:space="preserve">rs1940171</t>
  </si>
  <si>
    <t xml:space="preserve">rs7238071</t>
  </si>
  <si>
    <t xml:space="preserve">rs12498839</t>
  </si>
  <si>
    <t xml:space="preserve">rs38752</t>
  </si>
  <si>
    <t xml:space="preserve">rs11587347</t>
  </si>
  <si>
    <t xml:space="preserve">rs11693094</t>
  </si>
  <si>
    <t xml:space="preserve">rs12991836</t>
  </si>
  <si>
    <t xml:space="preserve">rs5751191</t>
  </si>
  <si>
    <t xml:space="preserve">rs35351411</t>
  </si>
  <si>
    <t xml:space="preserve">rs11638554</t>
  </si>
  <si>
    <t xml:space="preserve">rs17731</t>
  </si>
  <si>
    <t xml:space="preserve">rs74914300</t>
  </si>
  <si>
    <t xml:space="preserve">rs73229090</t>
  </si>
  <si>
    <t xml:space="preserve">rs715170</t>
  </si>
  <si>
    <t xml:space="preserve">rs1939514</t>
  </si>
  <si>
    <t xml:space="preserve">rs11711948</t>
  </si>
  <si>
    <t xml:space="preserve">rs6673880</t>
  </si>
  <si>
    <t xml:space="preserve">rs8055219</t>
  </si>
  <si>
    <t xml:space="preserve">rs16851048</t>
  </si>
  <si>
    <t xml:space="preserve">rs3929747</t>
  </si>
  <si>
    <t xml:space="preserve">rs13016542</t>
  </si>
  <si>
    <t xml:space="preserve">rs12969453</t>
  </si>
  <si>
    <t xml:space="preserve">rs3808581</t>
  </si>
  <si>
    <t xml:space="preserve">rs4073003</t>
  </si>
  <si>
    <t xml:space="preserve">rs10515678</t>
  </si>
  <si>
    <t xml:space="preserve">rs72728416</t>
  </si>
  <si>
    <t xml:space="preserve">rs140001745</t>
  </si>
  <si>
    <t xml:space="preserve">rs61833239</t>
  </si>
  <si>
    <t xml:space="preserve">rs732381</t>
  </si>
  <si>
    <t xml:space="preserve">rs177001</t>
  </si>
  <si>
    <t xml:space="preserve">rs12883788</t>
  </si>
  <si>
    <t xml:space="preserve">rs2929278</t>
  </si>
  <si>
    <t xml:space="preserve">rs10117</t>
  </si>
  <si>
    <t xml:space="preserve">rs16825349</t>
  </si>
  <si>
    <t xml:space="preserve">rs6984242</t>
  </si>
  <si>
    <t xml:space="preserve">rs13080668</t>
  </si>
  <si>
    <t xml:space="preserve">8:4180090_T_A</t>
  </si>
  <si>
    <t xml:space="preserve">rs17194490</t>
  </si>
  <si>
    <t xml:space="preserve">G/T</t>
  </si>
  <si>
    <t xml:space="preserve">rs9304548</t>
  </si>
  <si>
    <t xml:space="preserve">rs6969410</t>
  </si>
  <si>
    <t xml:space="preserve">rs324017</t>
  </si>
  <si>
    <t xml:space="preserve">rs113113059</t>
  </si>
  <si>
    <t xml:space="preserve">rs4937935</t>
  </si>
  <si>
    <t xml:space="preserve">rs1440480</t>
  </si>
  <si>
    <t xml:space="preserve">rs79210963</t>
  </si>
  <si>
    <t xml:space="preserve">rs3770752</t>
  </si>
  <si>
    <t xml:space="preserve">rs634940</t>
  </si>
  <si>
    <t xml:space="preserve">rs1454606</t>
  </si>
  <si>
    <t xml:space="preserve">rs9545047</t>
  </si>
  <si>
    <t xml:space="preserve">rs9597388</t>
  </si>
  <si>
    <t xml:space="preserve">rs10086619</t>
  </si>
  <si>
    <t xml:space="preserve">rs77502336</t>
  </si>
  <si>
    <t xml:space="preserve">G/C</t>
  </si>
  <si>
    <t xml:space="preserve">rs7312697</t>
  </si>
  <si>
    <t xml:space="preserve">rs75968099</t>
  </si>
  <si>
    <t xml:space="preserve">rs61405217</t>
  </si>
  <si>
    <t xml:space="preserve">rs1163238</t>
  </si>
  <si>
    <t xml:space="preserve">rs13090130</t>
  </si>
  <si>
    <t xml:space="preserve">rs505061</t>
  </si>
  <si>
    <t xml:space="preserve">rs2238304</t>
  </si>
  <si>
    <t xml:space="preserve">rs73292401</t>
  </si>
  <si>
    <t xml:space="preserve">rs17049247</t>
  </si>
  <si>
    <t xml:space="preserve">rs12943566</t>
  </si>
  <si>
    <t xml:space="preserve">rs1593304</t>
  </si>
  <si>
    <t xml:space="preserve">rs72934602</t>
  </si>
  <si>
    <t xml:space="preserve">rs12363019</t>
  </si>
  <si>
    <t xml:space="preserve">rs35164357</t>
  </si>
  <si>
    <t xml:space="preserve">rs2532240</t>
  </si>
  <si>
    <t xml:space="preserve">rs72974269</t>
  </si>
  <si>
    <t xml:space="preserve">rs11696755</t>
  </si>
  <si>
    <t xml:space="preserve">rs1856507</t>
  </si>
  <si>
    <t xml:space="preserve">rs72986630</t>
  </si>
  <si>
    <t xml:space="preserve">rs7816998</t>
  </si>
  <si>
    <t xml:space="preserve">rs9926049</t>
  </si>
  <si>
    <t xml:space="preserve">rs1915019</t>
  </si>
  <si>
    <t xml:space="preserve">rs1347692</t>
  </si>
  <si>
    <t xml:space="preserve">rs4793888</t>
  </si>
  <si>
    <t xml:space="preserve">rs2022265</t>
  </si>
  <si>
    <t xml:space="preserve">rs35734242</t>
  </si>
  <si>
    <t xml:space="preserve">rs11917680</t>
  </si>
  <si>
    <t xml:space="preserve">rs4779050</t>
  </si>
  <si>
    <t xml:space="preserve">rs10957321</t>
  </si>
  <si>
    <t xml:space="preserve">rs6732355</t>
  </si>
  <si>
    <t xml:space="preserve">rs56205728</t>
  </si>
  <si>
    <t xml:space="preserve">rs6577597</t>
  </si>
  <si>
    <t xml:space="preserve">rs10767734</t>
  </si>
  <si>
    <t xml:space="preserve">rs6538539</t>
  </si>
  <si>
    <t xml:space="preserve">rs6588168</t>
  </si>
  <si>
    <t xml:space="preserve">rs2220276</t>
  </si>
  <si>
    <t xml:space="preserve">rs3752827</t>
  </si>
  <si>
    <t xml:space="preserve">rs9569820</t>
  </si>
  <si>
    <t xml:space="preserve">rs28490262</t>
  </si>
  <si>
    <t xml:space="preserve">rs6430492</t>
  </si>
  <si>
    <t xml:space="preserve">rs8175378</t>
  </si>
  <si>
    <t xml:space="preserve">rs11121172</t>
  </si>
  <si>
    <t xml:space="preserve">rs17571951</t>
  </si>
  <si>
    <t xml:space="preserve">rs61828917</t>
  </si>
  <si>
    <t xml:space="preserve">rs2387414</t>
  </si>
  <si>
    <t xml:space="preserve">rs704364</t>
  </si>
  <si>
    <t xml:space="preserve">rs9882532</t>
  </si>
  <si>
    <t xml:space="preserve">rs2153960</t>
  </si>
  <si>
    <t xml:space="preserve">rs12712510</t>
  </si>
  <si>
    <t xml:space="preserve">rs10069930</t>
  </si>
  <si>
    <t xml:space="preserve">rs498591</t>
  </si>
  <si>
    <t xml:space="preserve">rs1540840</t>
  </si>
  <si>
    <t xml:space="preserve">rs9636429</t>
  </si>
  <si>
    <t xml:space="preserve">rs9813516</t>
  </si>
  <si>
    <t xml:space="preserve">rs331395</t>
  </si>
  <si>
    <t xml:space="preserve">rs2649999</t>
  </si>
  <si>
    <t xml:space="preserve">rs581459</t>
  </si>
  <si>
    <t xml:space="preserve">rs10894308</t>
  </si>
  <si>
    <t xml:space="preserve">rs61857878</t>
  </si>
  <si>
    <t xml:space="preserve">rs56245805</t>
  </si>
  <si>
    <t xml:space="preserve">rs215483</t>
  </si>
  <si>
    <t xml:space="preserve">rs7938083</t>
  </si>
  <si>
    <t xml:space="preserve">rs3764002</t>
  </si>
  <si>
    <t xml:space="preserve">rs9975024</t>
  </si>
  <si>
    <t xml:space="preserve">rs6504163</t>
  </si>
  <si>
    <t xml:space="preserve">rs28454198</t>
  </si>
  <si>
    <t xml:space="preserve">rs2944821</t>
  </si>
  <si>
    <t xml:space="preserve">rs12301769</t>
  </si>
  <si>
    <t xml:space="preserve">rs115325222</t>
  </si>
  <si>
    <t xml:space="preserve">rs322128</t>
  </si>
  <si>
    <t xml:space="preserve">rs7811417</t>
  </si>
  <si>
    <t xml:space="preserve">rs3729986</t>
  </si>
  <si>
    <t xml:space="preserve">rs12474906</t>
  </si>
  <si>
    <t xml:space="preserve">rs2206956</t>
  </si>
  <si>
    <t xml:space="preserve">rs4319542</t>
  </si>
  <si>
    <t xml:space="preserve">rs11076631</t>
  </si>
  <si>
    <t xml:space="preserve">rs4632195</t>
  </si>
  <si>
    <t xml:space="preserve">rs6546857</t>
  </si>
  <si>
    <t xml:space="preserve">rs10052736</t>
  </si>
  <si>
    <t xml:space="preserve">rs11136325</t>
  </si>
  <si>
    <t xml:space="preserve">rs4915203</t>
  </si>
  <si>
    <t xml:space="preserve">rs1463209</t>
  </si>
  <si>
    <t xml:space="preserve">rs308697</t>
  </si>
  <si>
    <t xml:space="preserve">rs59519965</t>
  </si>
  <si>
    <t xml:space="preserve">rs2455415</t>
  </si>
  <si>
    <t xml:space="preserve">rs298216</t>
  </si>
  <si>
    <t xml:space="preserve">rs1121296</t>
  </si>
  <si>
    <t xml:space="preserve">rs12432904</t>
  </si>
  <si>
    <t xml:space="preserve">rs6715366</t>
  </si>
  <si>
    <t xml:space="preserve">rs8048039</t>
  </si>
  <si>
    <t xml:space="preserve">rs337718</t>
  </si>
  <si>
    <t xml:space="preserve">rs11740474</t>
  </si>
  <si>
    <t xml:space="preserve">rs7002992</t>
  </si>
  <si>
    <t xml:space="preserve">rs72723227</t>
  </si>
  <si>
    <t xml:space="preserve">rs61786047</t>
  </si>
  <si>
    <t xml:space="preserve">rs10861176</t>
  </si>
  <si>
    <t xml:space="preserve">rs10148671</t>
  </si>
  <si>
    <t xml:space="preserve">rs11165917</t>
  </si>
  <si>
    <t xml:space="preserve">rs12138231</t>
  </si>
  <si>
    <t xml:space="preserve">rs10238960</t>
  </si>
  <si>
    <t xml:space="preserve">rs11619756</t>
  </si>
  <si>
    <t xml:space="preserve">rs3810450</t>
  </si>
  <si>
    <t xml:space="preserve">rs6919146</t>
  </si>
  <si>
    <t xml:space="preserve">rs56040937</t>
  </si>
  <si>
    <t xml:space="preserve">rs1924377</t>
  </si>
  <si>
    <t xml:space="preserve">rs7609876</t>
  </si>
  <si>
    <t xml:space="preserve">rs12188094</t>
  </si>
  <si>
    <t xml:space="preserve">rs10243922</t>
  </si>
  <si>
    <t xml:space="preserve">rs999494</t>
  </si>
  <si>
    <t xml:space="preserve">rs12652777</t>
  </si>
  <si>
    <t xml:space="preserve">rs4672366</t>
  </si>
  <si>
    <t xml:space="preserve">rs72761691</t>
  </si>
  <si>
    <t xml:space="preserve">rs6484367</t>
  </si>
  <si>
    <t xml:space="preserve">rs35792732</t>
  </si>
  <si>
    <t xml:space="preserve">rs62184960</t>
  </si>
  <si>
    <t xml:space="preserve">rs58950470</t>
  </si>
  <si>
    <t xml:space="preserve">rs11807834</t>
  </si>
  <si>
    <t xml:space="preserve">rs7133857</t>
  </si>
  <si>
    <t xml:space="preserve">rs1589726</t>
  </si>
  <si>
    <t xml:space="preserve">rs144821294</t>
  </si>
  <si>
    <t xml:space="preserve">rs2686386</t>
  </si>
  <si>
    <t xml:space="preserve">rs12431743</t>
  </si>
  <si>
    <t xml:space="preserve">rs60135207</t>
  </si>
  <si>
    <t xml:space="preserve">rs2381411</t>
  </si>
  <si>
    <t xml:space="preserve">rs252812</t>
  </si>
  <si>
    <t xml:space="preserve">rs167924</t>
  </si>
  <si>
    <t xml:space="preserve">rs2119242</t>
  </si>
  <si>
    <t xml:space="preserve">rs6479487</t>
  </si>
  <si>
    <t xml:space="preserve">rs1510136</t>
  </si>
  <si>
    <t xml:space="preserve">rs72943392</t>
  </si>
  <si>
    <t xml:space="preserve">rs11897811</t>
  </si>
  <si>
    <t xml:space="preserve">rs459391</t>
  </si>
  <si>
    <t xml:space="preserve">rs7575796</t>
  </si>
  <si>
    <t xml:space="preserve">rs11972718</t>
  </si>
  <si>
    <t xml:space="preserve">rs12311848</t>
  </si>
  <si>
    <t xml:space="preserve">rs9687282</t>
  </si>
  <si>
    <t xml:space="preserve">rs4697446</t>
  </si>
  <si>
    <t xml:space="preserve">rs16940992</t>
  </si>
  <si>
    <t xml:space="preserve">rs133047</t>
  </si>
  <si>
    <t xml:space="preserve">rs61920311</t>
  </si>
  <si>
    <t xml:space="preserve">rs6010045</t>
  </si>
  <si>
    <t xml:space="preserve">rs39967</t>
  </si>
  <si>
    <t xml:space="preserve">rs9454727</t>
  </si>
  <si>
    <t xml:space="preserve">rs1506297</t>
  </si>
  <si>
    <t xml:space="preserve">rs79212538</t>
  </si>
  <si>
    <t xml:space="preserve">rs619091</t>
  </si>
  <si>
    <t xml:space="preserve">rs2224086</t>
  </si>
  <si>
    <t xml:space="preserve">rs13032111</t>
  </si>
  <si>
    <t xml:space="preserve">rs9891739</t>
  </si>
  <si>
    <t xml:space="preserve">rs3739554</t>
  </si>
  <si>
    <t xml:space="preserve">rs2890914</t>
  </si>
  <si>
    <t xml:space="preserve">rs11122119</t>
  </si>
  <si>
    <t xml:space="preserve">rs578470</t>
  </si>
  <si>
    <t xml:space="preserve">rs7099380</t>
  </si>
  <si>
    <t xml:space="preserve">rs154433</t>
  </si>
  <si>
    <t xml:space="preserve">rs77463171</t>
  </si>
  <si>
    <t xml:space="preserve">rs11715134</t>
  </si>
  <si>
    <t xml:space="preserve">rs10985811</t>
  </si>
  <si>
    <t xml:space="preserve">rs80094991</t>
  </si>
  <si>
    <t xml:space="preserve">rs17104975</t>
  </si>
  <si>
    <t xml:space="preserve">rs79445414</t>
  </si>
  <si>
    <t xml:space="preserve">rs72970145</t>
  </si>
  <si>
    <t xml:space="preserve">rs10777187</t>
  </si>
  <si>
    <t xml:space="preserve">rs329647</t>
  </si>
  <si>
    <t xml:space="preserve">rs12126806</t>
  </si>
  <si>
    <t xml:space="preserve">rs1065861</t>
  </si>
  <si>
    <t xml:space="preserve">rs9390083</t>
  </si>
  <si>
    <t xml:space="preserve">rs12713008</t>
  </si>
  <si>
    <t xml:space="preserve">rs2909457</t>
  </si>
  <si>
    <t xml:space="preserve">rs10127983</t>
  </si>
  <si>
    <t xml:space="preserve">rs6925964</t>
  </si>
  <si>
    <t xml:space="preserve">rs55929115</t>
  </si>
  <si>
    <t xml:space="preserve">rs143116451</t>
  </si>
  <si>
    <t xml:space="preserve">rs35045093</t>
  </si>
  <si>
    <t xml:space="preserve">rs356183</t>
  </si>
  <si>
    <t xml:space="preserve">rs1044569</t>
  </si>
  <si>
    <t xml:space="preserve">rs6925079</t>
  </si>
  <si>
    <t xml:space="preserve">rs6588355</t>
  </si>
  <si>
    <t xml:space="preserve">rs35026989</t>
  </si>
  <si>
    <t xml:space="preserve">rs11647188</t>
  </si>
  <si>
    <t xml:space="preserve">rs8104557</t>
  </si>
  <si>
    <t xml:space="preserve">rs28521069</t>
  </si>
  <si>
    <t xml:space="preserve">rs117145318</t>
  </si>
  <si>
    <t xml:space="preserve">rs9287971</t>
  </si>
  <si>
    <t xml:space="preserve">rs117799466</t>
  </si>
  <si>
    <t xml:space="preserve">rs6839635</t>
  </si>
  <si>
    <t xml:space="preserve">rs7953300</t>
  </si>
  <si>
    <t xml:space="preserve">rs352935</t>
  </si>
  <si>
    <t xml:space="preserve">rs500102</t>
  </si>
  <si>
    <t xml:space="preserve">rs141216273</t>
  </si>
  <si>
    <t xml:space="preserve">rs13219424</t>
  </si>
  <si>
    <t xml:space="preserve">rs758749</t>
  </si>
  <si>
    <t xml:space="preserve">rs2078266</t>
  </si>
  <si>
    <t xml:space="preserve">rs7915131</t>
  </si>
  <si>
    <t xml:space="preserve">Expected number of sign-test-positive markers based on effect-sizes and STDERRs (AL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sz val="10"/>
      <color rgb="FF8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7.66"/>
  </cols>
  <sheetData>
    <row r="1" customFormat="false" ht="14" hidden="false" customHeight="false" outlineLevel="0" collapsed="false">
      <c r="A1" s="1" t="s">
        <v>0</v>
      </c>
      <c r="B1" s="1"/>
    </row>
    <row r="2" customFormat="false" ht="14" hidden="false" customHeight="false" outlineLevel="0" collapsed="false">
      <c r="A2" s="1"/>
      <c r="B2" s="1"/>
    </row>
    <row r="4" customFormat="false" ht="14" hidden="false" customHeight="false" outlineLevel="0" collapsed="false">
      <c r="A4" s="1" t="s">
        <v>1</v>
      </c>
      <c r="B4" s="1" t="s">
        <v>2</v>
      </c>
    </row>
    <row r="5" customFormat="false" ht="14" hidden="false" customHeight="false" outlineLevel="0" collapsed="false">
      <c r="A5" s="2" t="s">
        <v>3</v>
      </c>
      <c r="B5" s="3" t="s">
        <v>4</v>
      </c>
    </row>
    <row r="6" customFormat="false" ht="14" hidden="false" customHeight="false" outlineLevel="0" collapsed="false">
      <c r="A6" s="2" t="s">
        <v>5</v>
      </c>
      <c r="B6" s="3" t="s">
        <v>6</v>
      </c>
    </row>
    <row r="7" customFormat="false" ht="14" hidden="false" customHeight="false" outlineLevel="0" collapsed="false">
      <c r="A7" s="2" t="s">
        <v>7</v>
      </c>
      <c r="B7" s="3" t="s">
        <v>8</v>
      </c>
    </row>
    <row r="8" customFormat="false" ht="14" hidden="false" customHeight="false" outlineLevel="0" collapsed="false">
      <c r="A8" s="2" t="s">
        <v>9</v>
      </c>
      <c r="B8" s="3" t="s">
        <v>10</v>
      </c>
    </row>
    <row r="9" customFormat="false" ht="14" hidden="false" customHeight="false" outlineLevel="0" collapsed="false">
      <c r="A9" s="2" t="s">
        <v>11</v>
      </c>
      <c r="B9" s="3" t="s">
        <v>12</v>
      </c>
    </row>
    <row r="10" customFormat="false" ht="14" hidden="false" customHeight="false" outlineLevel="0" collapsed="false">
      <c r="A10" s="2" t="s">
        <v>13</v>
      </c>
      <c r="B10" s="3" t="s">
        <v>14</v>
      </c>
    </row>
    <row r="11" customFormat="false" ht="14" hidden="false" customHeight="false" outlineLevel="0" collapsed="false">
      <c r="A11" s="2" t="s">
        <v>15</v>
      </c>
      <c r="B11" s="3" t="s">
        <v>16</v>
      </c>
    </row>
    <row r="12" customFormat="false" ht="14" hidden="false" customHeight="false" outlineLevel="0" collapsed="false">
      <c r="A12" s="2" t="s">
        <v>17</v>
      </c>
      <c r="B12" s="3" t="s">
        <v>18</v>
      </c>
    </row>
    <row r="13" customFormat="false" ht="14" hidden="false" customHeight="false" outlineLevel="0" collapsed="false">
      <c r="A13" s="2" t="s">
        <v>19</v>
      </c>
      <c r="B13" s="3" t="s">
        <v>20</v>
      </c>
    </row>
    <row r="14" customFormat="false" ht="14" hidden="false" customHeight="false" outlineLevel="0" collapsed="false">
      <c r="A14" s="2" t="s">
        <v>21</v>
      </c>
      <c r="B14" s="3" t="s">
        <v>22</v>
      </c>
    </row>
    <row r="15" customFormat="false" ht="14" hidden="false" customHeight="false" outlineLevel="0" collapsed="false">
      <c r="A15" s="4" t="s">
        <v>23</v>
      </c>
      <c r="B15" s="3" t="s">
        <v>24</v>
      </c>
    </row>
    <row r="16" customFormat="false" ht="14" hidden="false" customHeight="false" outlineLevel="0" collapsed="false">
      <c r="A16" s="5" t="s">
        <v>25</v>
      </c>
      <c r="B16" s="3" t="s">
        <v>26</v>
      </c>
    </row>
    <row r="17" customFormat="false" ht="14" hidden="false" customHeight="false" outlineLevel="0" collapsed="false">
      <c r="A17" s="5" t="s">
        <v>27</v>
      </c>
      <c r="B17" s="3" t="s">
        <v>28</v>
      </c>
    </row>
    <row r="18" customFormat="false" ht="14" hidden="false" customHeight="false" outlineLevel="0" collapsed="false">
      <c r="A18" s="5" t="s">
        <v>29</v>
      </c>
      <c r="B18" s="3" t="s">
        <v>30</v>
      </c>
    </row>
    <row r="19" customFormat="false" ht="13" hidden="false" customHeight="false" outlineLevel="0" collapsed="false">
      <c r="A19" s="5"/>
    </row>
    <row r="20" customFormat="false" ht="14" hidden="false" customHeight="false" outlineLevel="0" collapsed="false">
      <c r="A20" s="5" t="s">
        <v>31</v>
      </c>
      <c r="B20" s="3" t="s">
        <v>32</v>
      </c>
    </row>
    <row r="21" customFormat="false" ht="13" hidden="false" customHeight="false" outlineLevel="0" collapsed="false">
      <c r="A21" s="5"/>
    </row>
    <row r="22" customFormat="false" ht="14" hidden="false" customHeight="false" outlineLevel="0" collapsed="false">
      <c r="A22" s="3" t="s">
        <v>33</v>
      </c>
      <c r="B22" s="3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1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Q291" activeCellId="0" sqref="Q291"/>
    </sheetView>
  </sheetViews>
  <sheetFormatPr defaultColWidth="8.82421875" defaultRowHeight="13" zeroHeight="false" outlineLevelRow="0" outlineLevelCol="0"/>
  <cols>
    <col collapsed="false" customWidth="true" hidden="false" outlineLevel="0" max="1" min="1" style="6" width="12.66"/>
    <col collapsed="false" customWidth="true" hidden="false" outlineLevel="0" max="2" min="2" style="6" width="4.66"/>
    <col collapsed="false" customWidth="true" hidden="false" outlineLevel="0" max="3" min="3" style="6" width="12.66"/>
    <col collapsed="false" customWidth="true" hidden="false" outlineLevel="0" max="4" min="4" style="7" width="4.66"/>
    <col collapsed="false" customWidth="false" hidden="false" outlineLevel="0" max="10" min="5" style="6" width="8.82"/>
    <col collapsed="false" customWidth="true" hidden="false" outlineLevel="0" max="11" min="11" style="7" width="4.66"/>
    <col collapsed="false" customWidth="false" hidden="false" outlineLevel="0" max="15" min="12" style="6" width="8.82"/>
    <col collapsed="false" customWidth="true" hidden="false" outlineLevel="0" max="19" min="16" style="6" width="13.66"/>
    <col collapsed="false" customWidth="true" hidden="false" outlineLevel="0" max="20" min="20" style="6" width="7.66"/>
    <col collapsed="false" customWidth="true" hidden="false" outlineLevel="0" max="21" min="21" style="6" width="20.66"/>
    <col collapsed="false" customWidth="true" hidden="false" outlineLevel="0" max="22" min="22" style="6" width="15.99"/>
    <col collapsed="false" customWidth="true" hidden="false" outlineLevel="0" max="23" min="23" style="6" width="20.66"/>
    <col collapsed="false" customWidth="true" hidden="false" outlineLevel="0" max="24" min="24" style="6" width="12.66"/>
    <col collapsed="false" customWidth="true" hidden="false" outlineLevel="0" max="25" min="25" style="6" width="13.66"/>
    <col collapsed="false" customWidth="true" hidden="false" outlineLevel="0" max="26" min="26" style="6" width="8.66"/>
    <col collapsed="false" customWidth="true" hidden="false" outlineLevel="0" max="27" min="27" style="6" width="20.66"/>
    <col collapsed="false" customWidth="false" hidden="false" outlineLevel="0" max="257" min="28" style="6" width="8.82"/>
  </cols>
  <sheetData>
    <row r="1" customFormat="false" ht="13" hidden="false" customHeight="false" outlineLevel="0" collapsed="false">
      <c r="A1" s="2" t="s">
        <v>3</v>
      </c>
      <c r="B1" s="2" t="s">
        <v>5</v>
      </c>
      <c r="C1" s="2" t="s">
        <v>7</v>
      </c>
      <c r="D1" s="2" t="s">
        <v>9</v>
      </c>
      <c r="E1" s="2" t="s">
        <v>11</v>
      </c>
      <c r="F1" s="2" t="s">
        <v>13</v>
      </c>
      <c r="G1" s="2" t="s">
        <v>15</v>
      </c>
      <c r="H1" s="2" t="s">
        <v>17</v>
      </c>
      <c r="I1" s="2" t="s">
        <v>19</v>
      </c>
      <c r="J1" s="2" t="s">
        <v>21</v>
      </c>
      <c r="K1" s="4" t="s">
        <v>23</v>
      </c>
      <c r="L1" s="5" t="s">
        <v>25</v>
      </c>
      <c r="M1" s="5" t="s">
        <v>27</v>
      </c>
      <c r="N1" s="5" t="s">
        <v>29</v>
      </c>
      <c r="O1" s="5"/>
      <c r="P1" s="5" t="s">
        <v>31</v>
      </c>
      <c r="Q1" s="5"/>
      <c r="R1" s="5"/>
      <c r="S1" s="5"/>
      <c r="T1" s="5"/>
      <c r="U1" s="5"/>
      <c r="V1" s="5"/>
      <c r="W1" s="8"/>
      <c r="X1" s="4"/>
      <c r="Y1" s="4"/>
      <c r="Z1" s="4"/>
      <c r="AA1" s="9"/>
      <c r="AB1" s="9"/>
    </row>
    <row r="2" customFormat="false" ht="13" hidden="false" customHeight="false" outlineLevel="0" collapsed="false">
      <c r="A2" s="6" t="s">
        <v>35</v>
      </c>
      <c r="B2" s="6" t="n">
        <v>6</v>
      </c>
      <c r="C2" s="6" t="n">
        <v>27509493</v>
      </c>
      <c r="D2" s="7" t="s">
        <v>36</v>
      </c>
      <c r="E2" s="6" t="n">
        <v>0.926</v>
      </c>
      <c r="F2" s="6" t="n">
        <v>0.909</v>
      </c>
      <c r="G2" s="6" t="n">
        <f aca="false">F2-E2</f>
        <v>-0.017</v>
      </c>
      <c r="H2" s="10" t="n">
        <v>6.546E-040</v>
      </c>
      <c r="I2" s="6" t="n">
        <v>1.2343</v>
      </c>
      <c r="J2" s="6" t="n">
        <v>0.0159</v>
      </c>
      <c r="K2" s="7" t="s">
        <v>37</v>
      </c>
      <c r="L2" s="2" t="n">
        <v>0.01642</v>
      </c>
      <c r="M2" s="6" t="n">
        <v>1.22189</v>
      </c>
      <c r="N2" s="6" t="n">
        <v>0.0835</v>
      </c>
      <c r="P2" s="11" t="n">
        <f aca="false">1-NORMDIST(0,ABS(LN(I2)),N2,TRUE())</f>
        <v>0.994149008511807</v>
      </c>
      <c r="X2" s="10"/>
    </row>
    <row r="3" customFormat="false" ht="13" hidden="false" customHeight="false" outlineLevel="0" collapsed="false">
      <c r="A3" s="6" t="s">
        <v>38</v>
      </c>
      <c r="B3" s="6" t="n">
        <v>7</v>
      </c>
      <c r="C3" s="6" t="n">
        <v>2029867</v>
      </c>
      <c r="D3" s="7" t="s">
        <v>39</v>
      </c>
      <c r="E3" s="6" t="n">
        <v>0.569</v>
      </c>
      <c r="F3" s="6" t="n">
        <v>0.554</v>
      </c>
      <c r="G3" s="6" t="n">
        <f aca="false">F3-E3</f>
        <v>-0.0149999999999999</v>
      </c>
      <c r="H3" s="10" t="n">
        <v>1.801E-026</v>
      </c>
      <c r="I3" s="6" t="n">
        <v>1.08687</v>
      </c>
      <c r="J3" s="6" t="n">
        <v>0.0078</v>
      </c>
      <c r="K3" s="7" t="s">
        <v>37</v>
      </c>
      <c r="L3" s="6" t="n">
        <v>0.07816</v>
      </c>
      <c r="M3" s="6" t="n">
        <v>1.07101</v>
      </c>
      <c r="N3" s="6" t="n">
        <v>0.039</v>
      </c>
      <c r="P3" s="11" t="n">
        <f aca="false">1-NORMDIST(0,ABS(LN(I3)),N3,TRUE())</f>
        <v>0.983658209027578</v>
      </c>
      <c r="V3" s="12"/>
      <c r="X3" s="10"/>
    </row>
    <row r="4" customFormat="false" ht="13" hidden="false" customHeight="false" outlineLevel="0" collapsed="false">
      <c r="A4" s="6" t="s">
        <v>40</v>
      </c>
      <c r="B4" s="6" t="n">
        <v>10</v>
      </c>
      <c r="C4" s="6" t="n">
        <v>104793904</v>
      </c>
      <c r="D4" s="7" t="s">
        <v>41</v>
      </c>
      <c r="E4" s="6" t="n">
        <v>0.885</v>
      </c>
      <c r="F4" s="6" t="n">
        <v>0.878</v>
      </c>
      <c r="G4" s="6" t="n">
        <f aca="false">F4-E4</f>
        <v>-0.00700000000000001</v>
      </c>
      <c r="H4" s="10" t="n">
        <v>2.107E-023</v>
      </c>
      <c r="I4" s="6" t="n">
        <v>1.12829</v>
      </c>
      <c r="J4" s="6" t="n">
        <v>0.0121</v>
      </c>
      <c r="K4" s="7" t="s">
        <v>37</v>
      </c>
      <c r="L4" s="2" t="n">
        <v>0.03891</v>
      </c>
      <c r="M4" s="6" t="n">
        <v>1.15419</v>
      </c>
      <c r="N4" s="6" t="n">
        <v>0.0694</v>
      </c>
      <c r="P4" s="11" t="n">
        <f aca="false">1-NORMDIST(0,ABS(LN(I4)),N4,TRUE())</f>
        <v>0.959003666432813</v>
      </c>
      <c r="V4" s="12"/>
      <c r="X4" s="10"/>
    </row>
    <row r="5" customFormat="false" ht="13" hidden="false" customHeight="false" outlineLevel="0" collapsed="false">
      <c r="A5" s="6" t="s">
        <v>42</v>
      </c>
      <c r="B5" s="6" t="n">
        <v>15</v>
      </c>
      <c r="C5" s="6" t="n">
        <v>91426560</v>
      </c>
      <c r="D5" s="7" t="s">
        <v>43</v>
      </c>
      <c r="E5" s="6" t="n">
        <v>0.465</v>
      </c>
      <c r="F5" s="6" t="n">
        <v>0.446</v>
      </c>
      <c r="G5" s="6" t="n">
        <f aca="false">F5-E5</f>
        <v>-0.019</v>
      </c>
      <c r="H5" s="10" t="n">
        <v>2.152E-023</v>
      </c>
      <c r="I5" s="6" t="n">
        <v>1.08361</v>
      </c>
      <c r="J5" s="6" t="n">
        <v>0.0081</v>
      </c>
      <c r="K5" s="7" t="s">
        <v>37</v>
      </c>
      <c r="L5" s="2" t="n">
        <v>0.009521</v>
      </c>
      <c r="M5" s="6" t="n">
        <v>1.10407</v>
      </c>
      <c r="N5" s="6" t="n">
        <v>0.0382</v>
      </c>
      <c r="P5" s="11" t="n">
        <f aca="false">1-NORMDIST(0,ABS(LN(I5)),N5,TRUE())</f>
        <v>0.982225264963004</v>
      </c>
    </row>
    <row r="6" customFormat="false" ht="13" hidden="false" customHeight="false" outlineLevel="0" collapsed="false">
      <c r="A6" s="6" t="s">
        <v>44</v>
      </c>
      <c r="B6" s="6" t="n">
        <v>12</v>
      </c>
      <c r="C6" s="6" t="n">
        <v>123676763</v>
      </c>
      <c r="D6" s="7" t="s">
        <v>43</v>
      </c>
      <c r="E6" s="6" t="n">
        <v>0.278</v>
      </c>
      <c r="F6" s="6" t="n">
        <v>0.259</v>
      </c>
      <c r="G6" s="6" t="n">
        <f aca="false">F6-E6</f>
        <v>-0.019</v>
      </c>
      <c r="H6" s="10" t="n">
        <v>3.178E-023</v>
      </c>
      <c r="I6" s="6" t="n">
        <v>1.08981</v>
      </c>
      <c r="J6" s="6" t="n">
        <v>0.0087</v>
      </c>
      <c r="K6" s="7" t="s">
        <v>37</v>
      </c>
      <c r="L6" s="6" t="n">
        <v>0.2355</v>
      </c>
      <c r="M6" s="6" t="n">
        <v>1.05159</v>
      </c>
      <c r="N6" s="6" t="n">
        <v>0.0424</v>
      </c>
      <c r="P6" s="11" t="n">
        <f aca="false">1-NORMDIST(0,ABS(LN(I6)),N6,TRUE())</f>
        <v>0.978739328835708</v>
      </c>
    </row>
    <row r="7" customFormat="false" ht="13" hidden="false" customHeight="false" outlineLevel="0" collapsed="false">
      <c r="A7" s="6" t="s">
        <v>45</v>
      </c>
      <c r="B7" s="6" t="n">
        <v>12</v>
      </c>
      <c r="C7" s="6" t="n">
        <v>2330458</v>
      </c>
      <c r="D7" s="7" t="s">
        <v>41</v>
      </c>
      <c r="E7" s="6" t="n">
        <v>0.656</v>
      </c>
      <c r="F7" s="6" t="n">
        <v>0.663</v>
      </c>
      <c r="G7" s="6" t="n">
        <f aca="false">F7-E7</f>
        <v>0.00700000000000001</v>
      </c>
      <c r="H7" s="10" t="n">
        <v>7.102E-023</v>
      </c>
      <c r="I7" s="6" t="n">
        <v>0.92008</v>
      </c>
      <c r="J7" s="6" t="n">
        <v>0.0085</v>
      </c>
      <c r="K7" s="7" t="s">
        <v>37</v>
      </c>
      <c r="L7" s="6" t="n">
        <v>0.09659</v>
      </c>
      <c r="M7" s="6" t="n">
        <v>0.93876</v>
      </c>
      <c r="N7" s="6" t="n">
        <v>0.038</v>
      </c>
      <c r="P7" s="11" t="n">
        <f aca="false">1-NORMDIST(0,ABS(LN(I7)),N7,TRUE())</f>
        <v>0.985808969904733</v>
      </c>
    </row>
    <row r="8" customFormat="false" ht="13" hidden="false" customHeight="false" outlineLevel="0" collapsed="false">
      <c r="A8" s="6" t="s">
        <v>46</v>
      </c>
      <c r="B8" s="6" t="n">
        <v>3</v>
      </c>
      <c r="C8" s="6" t="n">
        <v>52815905</v>
      </c>
      <c r="D8" s="7" t="s">
        <v>39</v>
      </c>
      <c r="E8" s="6" t="n">
        <v>0.545</v>
      </c>
      <c r="F8" s="6" t="n">
        <v>0.524</v>
      </c>
      <c r="G8" s="6" t="n">
        <f aca="false">F8-E8</f>
        <v>-0.021</v>
      </c>
      <c r="H8" s="10" t="n">
        <v>5.916E-022</v>
      </c>
      <c r="I8" s="6" t="n">
        <v>1.07745</v>
      </c>
      <c r="J8" s="6" t="n">
        <v>0.0077</v>
      </c>
      <c r="K8" s="7" t="n">
        <v>0</v>
      </c>
      <c r="L8" s="6" t="n">
        <v>0.5793</v>
      </c>
      <c r="M8" s="6" t="n">
        <v>0.97932</v>
      </c>
      <c r="N8" s="6" t="n">
        <v>0.0377</v>
      </c>
      <c r="P8" s="11" t="n">
        <f aca="false">1-NORMDIST(0,ABS(LN(I8)),N8,TRUE())</f>
        <v>0.976075324950085</v>
      </c>
    </row>
    <row r="9" customFormat="false" ht="13" hidden="false" customHeight="false" outlineLevel="0" collapsed="false">
      <c r="A9" s="6" t="s">
        <v>47</v>
      </c>
      <c r="B9" s="6" t="n">
        <v>2</v>
      </c>
      <c r="C9" s="6" t="n">
        <v>58143438</v>
      </c>
      <c r="D9" s="7" t="s">
        <v>48</v>
      </c>
      <c r="E9" s="6" t="n">
        <v>0.367</v>
      </c>
      <c r="F9" s="6" t="n">
        <v>0.387</v>
      </c>
      <c r="G9" s="6" t="n">
        <f aca="false">F9-E9</f>
        <v>0.02</v>
      </c>
      <c r="H9" s="10" t="n">
        <v>2.757E-021</v>
      </c>
      <c r="I9" s="6" t="n">
        <v>0.92747</v>
      </c>
      <c r="J9" s="6" t="n">
        <v>0.008</v>
      </c>
      <c r="K9" s="7" t="s">
        <v>37</v>
      </c>
      <c r="L9" s="6" t="n">
        <v>0.1487</v>
      </c>
      <c r="M9" s="6" t="n">
        <v>0.94544</v>
      </c>
      <c r="N9" s="6" t="n">
        <v>0.0389</v>
      </c>
      <c r="P9" s="11" t="n">
        <f aca="false">1-NORMDIST(0,ABS(LN(I9)),N9,TRUE())</f>
        <v>0.973541629113195</v>
      </c>
    </row>
    <row r="10" customFormat="false" ht="13" hidden="false" customHeight="false" outlineLevel="0" collapsed="false">
      <c r="A10" s="6" t="s">
        <v>49</v>
      </c>
      <c r="B10" s="6" t="n">
        <v>4</v>
      </c>
      <c r="C10" s="6" t="n">
        <v>103188709</v>
      </c>
      <c r="D10" s="7" t="s">
        <v>41</v>
      </c>
      <c r="E10" s="6" t="n">
        <v>0.919</v>
      </c>
      <c r="F10" s="6" t="n">
        <v>0.933</v>
      </c>
      <c r="G10" s="6" t="n">
        <f aca="false">F10-E10</f>
        <v>0.014</v>
      </c>
      <c r="H10" s="10" t="n">
        <v>2.9E-021</v>
      </c>
      <c r="I10" s="6" t="n">
        <v>0.85325</v>
      </c>
      <c r="J10" s="6" t="n">
        <v>0.0168</v>
      </c>
      <c r="K10" s="7" t="s">
        <v>37</v>
      </c>
      <c r="L10" s="2" t="n">
        <v>0.000832</v>
      </c>
      <c r="M10" s="6" t="n">
        <v>0.73147</v>
      </c>
      <c r="N10" s="6" t="n">
        <v>0.0936</v>
      </c>
      <c r="P10" s="11" t="n">
        <f aca="false">1-NORMDIST(0,ABS(LN(I10)),N10,TRUE())</f>
        <v>0.955013634585263</v>
      </c>
    </row>
    <row r="11" customFormat="false" ht="13" hidden="false" customHeight="false" outlineLevel="0" collapsed="false">
      <c r="A11" s="6" t="s">
        <v>50</v>
      </c>
      <c r="B11" s="6" t="n">
        <v>1</v>
      </c>
      <c r="C11" s="6" t="n">
        <v>98552832</v>
      </c>
      <c r="D11" s="7" t="s">
        <v>51</v>
      </c>
      <c r="E11" s="6" t="n">
        <v>0.167</v>
      </c>
      <c r="F11" s="6" t="n">
        <v>0.186</v>
      </c>
      <c r="G11" s="6" t="n">
        <f aca="false">F11-E11</f>
        <v>0.019</v>
      </c>
      <c r="H11" s="10" t="n">
        <v>7.878E-021</v>
      </c>
      <c r="I11" s="6" t="n">
        <v>0.9081</v>
      </c>
      <c r="J11" s="6" t="n">
        <v>0.0103</v>
      </c>
      <c r="K11" s="7" t="s">
        <v>37</v>
      </c>
      <c r="L11" s="2" t="n">
        <v>0.01221</v>
      </c>
      <c r="M11" s="6" t="n">
        <v>0.89261</v>
      </c>
      <c r="N11" s="6" t="n">
        <v>0.0453</v>
      </c>
      <c r="P11" s="11" t="n">
        <f aca="false">1-NORMDIST(0,ABS(LN(I11)),N11,TRUE())</f>
        <v>0.983333630884395</v>
      </c>
      <c r="U11" s="13"/>
      <c r="V11" s="12"/>
    </row>
    <row r="12" customFormat="false" ht="13" hidden="false" customHeight="false" outlineLevel="0" collapsed="false">
      <c r="A12" s="6" t="s">
        <v>52</v>
      </c>
      <c r="B12" s="6" t="n">
        <v>7</v>
      </c>
      <c r="C12" s="6" t="n">
        <v>137073259</v>
      </c>
      <c r="D12" s="7" t="s">
        <v>41</v>
      </c>
      <c r="E12" s="6" t="n">
        <v>0.669</v>
      </c>
      <c r="F12" s="6" t="n">
        <v>0.651</v>
      </c>
      <c r="G12" s="6" t="n">
        <f aca="false">F12-E12</f>
        <v>-0.018</v>
      </c>
      <c r="H12" s="10" t="n">
        <v>1.043E-018</v>
      </c>
      <c r="I12" s="6" t="n">
        <v>1.07455</v>
      </c>
      <c r="J12" s="6" t="n">
        <v>0.0081</v>
      </c>
      <c r="K12" s="7" t="s">
        <v>37</v>
      </c>
      <c r="L12" s="6" t="n">
        <v>0.1247</v>
      </c>
      <c r="M12" s="6" t="n">
        <v>1.06503</v>
      </c>
      <c r="N12" s="6" t="n">
        <v>0.041</v>
      </c>
      <c r="P12" s="11" t="n">
        <f aca="false">1-NORMDIST(0,ABS(LN(I12)),N12,TRUE())</f>
        <v>0.960259600230846</v>
      </c>
    </row>
    <row r="13" customFormat="false" ht="13" hidden="false" customHeight="false" outlineLevel="0" collapsed="false">
      <c r="A13" s="6" t="s">
        <v>53</v>
      </c>
      <c r="B13" s="6" t="n">
        <v>8</v>
      </c>
      <c r="C13" s="6" t="n">
        <v>143316970</v>
      </c>
      <c r="D13" s="7" t="s">
        <v>48</v>
      </c>
      <c r="E13" s="6" t="n">
        <v>0.421</v>
      </c>
      <c r="F13" s="6" t="n">
        <v>0.41</v>
      </c>
      <c r="G13" s="6" t="n">
        <f aca="false">F13-E13</f>
        <v>-0.011</v>
      </c>
      <c r="H13" s="10" t="n">
        <v>2.208E-018</v>
      </c>
      <c r="I13" s="6" t="n">
        <v>1.07154</v>
      </c>
      <c r="J13" s="6" t="n">
        <v>0.0079</v>
      </c>
      <c r="K13" s="7" t="s">
        <v>37</v>
      </c>
      <c r="L13" s="2" t="n">
        <v>4.414E-005</v>
      </c>
      <c r="M13" s="6" t="n">
        <v>1.16742</v>
      </c>
      <c r="N13" s="6" t="n">
        <v>0.0379</v>
      </c>
      <c r="P13" s="11" t="n">
        <f aca="false">1-NORMDIST(0,ABS(LN(I13)),N13,TRUE())</f>
        <v>0.96585862566011</v>
      </c>
    </row>
    <row r="14" customFormat="false" ht="13" hidden="false" customHeight="false" outlineLevel="0" collapsed="false">
      <c r="A14" s="6" t="s">
        <v>54</v>
      </c>
      <c r="B14" s="6" t="n">
        <v>3</v>
      </c>
      <c r="C14" s="6" t="n">
        <v>180733150</v>
      </c>
      <c r="D14" s="7" t="s">
        <v>41</v>
      </c>
      <c r="E14" s="6" t="n">
        <v>0.824</v>
      </c>
      <c r="F14" s="6" t="n">
        <v>0.81</v>
      </c>
      <c r="G14" s="6" t="n">
        <f aca="false">F14-E14</f>
        <v>-0.0139999999999999</v>
      </c>
      <c r="H14" s="10" t="n">
        <v>2.207E-017</v>
      </c>
      <c r="I14" s="6" t="n">
        <v>1.08872</v>
      </c>
      <c r="J14" s="6" t="n">
        <v>0.01</v>
      </c>
      <c r="K14" s="7" t="s">
        <v>37</v>
      </c>
      <c r="L14" s="6" t="n">
        <v>0.2301</v>
      </c>
      <c r="M14" s="6" t="n">
        <v>1.05897</v>
      </c>
      <c r="N14" s="6" t="n">
        <v>0.0477</v>
      </c>
      <c r="P14" s="11" t="n">
        <f aca="false">1-NORMDIST(0,ABS(LN(I14)),N14,TRUE())</f>
        <v>0.962627596462452</v>
      </c>
      <c r="U14" s="13"/>
      <c r="V14" s="12"/>
    </row>
    <row r="15" customFormat="false" ht="13" hidden="false" customHeight="false" outlineLevel="0" collapsed="false">
      <c r="A15" s="6" t="s">
        <v>55</v>
      </c>
      <c r="B15" s="6" t="n">
        <v>12</v>
      </c>
      <c r="C15" s="6" t="n">
        <v>110723245</v>
      </c>
      <c r="D15" s="7" t="s">
        <v>41</v>
      </c>
      <c r="E15" s="6" t="n">
        <v>0.456</v>
      </c>
      <c r="F15" s="6" t="n">
        <v>0.486</v>
      </c>
      <c r="G15" s="6" t="n">
        <f aca="false">F15-E15</f>
        <v>0.03</v>
      </c>
      <c r="H15" s="10" t="n">
        <v>2.61E-017</v>
      </c>
      <c r="I15" s="6" t="n">
        <v>0.93044</v>
      </c>
      <c r="J15" s="6" t="n">
        <v>0.0085</v>
      </c>
      <c r="K15" s="7" t="s">
        <v>37</v>
      </c>
      <c r="L15" s="6" t="n">
        <v>0.4966</v>
      </c>
      <c r="M15" s="6" t="n">
        <v>0.97453</v>
      </c>
      <c r="N15" s="6" t="n">
        <v>0.038</v>
      </c>
      <c r="P15" s="11" t="n">
        <f aca="false">1-NORMDIST(0,ABS(LN(I15)),N15,TRUE())</f>
        <v>0.971106319644132</v>
      </c>
    </row>
    <row r="16" customFormat="false" ht="13" hidden="false" customHeight="false" outlineLevel="0" collapsed="false">
      <c r="A16" s="6" t="s">
        <v>56</v>
      </c>
      <c r="B16" s="6" t="n">
        <v>2</v>
      </c>
      <c r="C16" s="6" t="n">
        <v>200816382</v>
      </c>
      <c r="D16" s="7" t="s">
        <v>41</v>
      </c>
      <c r="E16" s="6" t="n">
        <v>0.211</v>
      </c>
      <c r="F16" s="6" t="n">
        <v>0.196</v>
      </c>
      <c r="G16" s="6" t="n">
        <f aca="false">F16-E16</f>
        <v>-0.015</v>
      </c>
      <c r="H16" s="10" t="n">
        <v>3.544E-017</v>
      </c>
      <c r="I16" s="6" t="n">
        <v>1.08405</v>
      </c>
      <c r="J16" s="6" t="n">
        <v>0.0096</v>
      </c>
      <c r="K16" s="7" t="s">
        <v>37</v>
      </c>
      <c r="L16" s="6" t="n">
        <v>0.9557</v>
      </c>
      <c r="M16" s="6" t="n">
        <v>1.0028</v>
      </c>
      <c r="N16" s="6" t="n">
        <v>0.0499</v>
      </c>
      <c r="P16" s="11" t="n">
        <f aca="false">1-NORMDIST(0,ABS(LN(I16)),N16,TRUE())</f>
        <v>0.947094867748927</v>
      </c>
    </row>
    <row r="17" customFormat="false" ht="13" hidden="false" customHeight="false" outlineLevel="0" collapsed="false">
      <c r="A17" s="6" t="s">
        <v>57</v>
      </c>
      <c r="B17" s="6" t="n">
        <v>7</v>
      </c>
      <c r="C17" s="6" t="n">
        <v>86403263</v>
      </c>
      <c r="D17" s="7" t="s">
        <v>39</v>
      </c>
      <c r="E17" s="6" t="n">
        <v>0.894</v>
      </c>
      <c r="F17" s="6" t="n">
        <v>0.881</v>
      </c>
      <c r="G17" s="6" t="n">
        <f aca="false">F17-E17</f>
        <v>-0.013</v>
      </c>
      <c r="H17" s="10" t="n">
        <v>6.296E-017</v>
      </c>
      <c r="I17" s="6" t="n">
        <v>1.10882</v>
      </c>
      <c r="J17" s="6" t="n">
        <v>0.0124</v>
      </c>
      <c r="K17" s="7" t="s">
        <v>37</v>
      </c>
      <c r="L17" s="6" t="n">
        <v>0.6555</v>
      </c>
      <c r="M17" s="6" t="n">
        <v>1.02562</v>
      </c>
      <c r="N17" s="6" t="n">
        <v>0.0566</v>
      </c>
      <c r="P17" s="11" t="n">
        <f aca="false">1-NORMDIST(0,ABS(LN(I17)),N17,TRUE())</f>
        <v>0.966001334021933</v>
      </c>
    </row>
    <row r="18" customFormat="false" ht="13" hidden="false" customHeight="false" outlineLevel="0" collapsed="false">
      <c r="A18" s="6" t="s">
        <v>58</v>
      </c>
      <c r="B18" s="6" t="n">
        <v>2</v>
      </c>
      <c r="C18" s="6" t="n">
        <v>199990107</v>
      </c>
      <c r="D18" s="7" t="s">
        <v>48</v>
      </c>
      <c r="E18" s="6" t="n">
        <v>0.483</v>
      </c>
      <c r="F18" s="6" t="n">
        <v>0.488</v>
      </c>
      <c r="G18" s="6" t="n">
        <f aca="false">F18-E18</f>
        <v>0.005</v>
      </c>
      <c r="H18" s="10" t="n">
        <v>6.722E-017</v>
      </c>
      <c r="I18" s="6" t="n">
        <v>0.93613</v>
      </c>
      <c r="J18" s="6" t="n">
        <v>0.0079</v>
      </c>
      <c r="K18" s="7" t="s">
        <v>37</v>
      </c>
      <c r="L18" s="6" t="n">
        <v>0.7036</v>
      </c>
      <c r="M18" s="6" t="n">
        <v>0.98541</v>
      </c>
      <c r="N18" s="6" t="n">
        <v>0.0387</v>
      </c>
      <c r="P18" s="11" t="n">
        <f aca="false">1-NORMDIST(0,ABS(LN(I18)),N18,TRUE())</f>
        <v>0.955944754928382</v>
      </c>
    </row>
    <row r="19" customFormat="false" ht="13" hidden="false" customHeight="false" outlineLevel="0" collapsed="false">
      <c r="A19" s="6" t="s">
        <v>59</v>
      </c>
      <c r="B19" s="6" t="n">
        <v>2</v>
      </c>
      <c r="C19" s="6" t="n">
        <v>233743109</v>
      </c>
      <c r="D19" s="7" t="s">
        <v>48</v>
      </c>
      <c r="E19" s="6" t="n">
        <v>0.738</v>
      </c>
      <c r="F19" s="6" t="n">
        <v>0.745</v>
      </c>
      <c r="G19" s="6" t="n">
        <f aca="false">F19-E19</f>
        <v>0.00700000000000001</v>
      </c>
      <c r="H19" s="10" t="n">
        <v>1.103E-016</v>
      </c>
      <c r="I19" s="6" t="n">
        <v>0.92858</v>
      </c>
      <c r="J19" s="6" t="n">
        <v>0.0089</v>
      </c>
      <c r="K19" s="7" t="s">
        <v>37</v>
      </c>
      <c r="L19" s="2" t="n">
        <v>0.009489</v>
      </c>
      <c r="M19" s="6" t="n">
        <v>0.89871</v>
      </c>
      <c r="N19" s="6" t="n">
        <v>0.0412</v>
      </c>
      <c r="P19" s="11" t="n">
        <f aca="false">1-NORMDIST(0,ABS(LN(I19)),N19,TRUE())</f>
        <v>0.963952135986009</v>
      </c>
    </row>
    <row r="20" customFormat="false" ht="13" hidden="false" customHeight="false" outlineLevel="0" collapsed="false">
      <c r="A20" s="6" t="s">
        <v>60</v>
      </c>
      <c r="B20" s="6" t="n">
        <v>14</v>
      </c>
      <c r="C20" s="6" t="n">
        <v>72416219</v>
      </c>
      <c r="D20" s="7" t="s">
        <v>39</v>
      </c>
      <c r="E20" s="6" t="n">
        <v>0.392</v>
      </c>
      <c r="F20" s="6" t="n">
        <v>0.383</v>
      </c>
      <c r="G20" s="6" t="n">
        <f aca="false">F20-E20</f>
        <v>-0.00900000000000001</v>
      </c>
      <c r="H20" s="10" t="n">
        <v>1.117E-016</v>
      </c>
      <c r="I20" s="6" t="n">
        <v>1.06833</v>
      </c>
      <c r="J20" s="6" t="n">
        <v>0.008</v>
      </c>
      <c r="K20" s="7" t="s">
        <v>37</v>
      </c>
      <c r="L20" s="2" t="n">
        <v>0.001088</v>
      </c>
      <c r="M20" s="6" t="n">
        <v>1.1327</v>
      </c>
      <c r="N20" s="6" t="n">
        <v>0.0381</v>
      </c>
      <c r="P20" s="11" t="n">
        <f aca="false">1-NORMDIST(0,ABS(LN(I20)),N20,TRUE())</f>
        <v>0.958613745742571</v>
      </c>
    </row>
    <row r="21" customFormat="false" ht="13" hidden="false" customHeight="false" outlineLevel="0" collapsed="false">
      <c r="A21" s="6" t="s">
        <v>61</v>
      </c>
      <c r="B21" s="6" t="n">
        <v>1</v>
      </c>
      <c r="C21" s="6" t="n">
        <v>44100084</v>
      </c>
      <c r="D21" s="7" t="s">
        <v>43</v>
      </c>
      <c r="E21" s="6" t="n">
        <v>0.339</v>
      </c>
      <c r="F21" s="6" t="n">
        <v>0.322</v>
      </c>
      <c r="G21" s="6" t="n">
        <f aca="false">F21-E21</f>
        <v>-0.017</v>
      </c>
      <c r="H21" s="10" t="n">
        <v>1.18E-016</v>
      </c>
      <c r="I21" s="6" t="n">
        <v>1.06983</v>
      </c>
      <c r="J21" s="6" t="n">
        <v>0.0081</v>
      </c>
      <c r="K21" s="7" t="s">
        <v>37</v>
      </c>
      <c r="L21" s="6" t="n">
        <v>0.6442</v>
      </c>
      <c r="M21" s="6" t="n">
        <v>1.01898</v>
      </c>
      <c r="N21" s="6" t="n">
        <v>0.0408</v>
      </c>
      <c r="P21" s="11" t="n">
        <f aca="false">1-NORMDIST(0,ABS(LN(I21)),N21,TRUE())</f>
        <v>0.950977457356401</v>
      </c>
      <c r="U21" s="14"/>
    </row>
    <row r="22" customFormat="false" ht="13" hidden="false" customHeight="false" outlineLevel="0" collapsed="false">
      <c r="A22" s="6" t="s">
        <v>62</v>
      </c>
      <c r="B22" s="6" t="n">
        <v>1</v>
      </c>
      <c r="C22" s="6" t="n">
        <v>73768366</v>
      </c>
      <c r="D22" s="7" t="s">
        <v>63</v>
      </c>
      <c r="E22" s="6" t="n">
        <v>0.653</v>
      </c>
      <c r="F22" s="6" t="n">
        <v>0.663</v>
      </c>
      <c r="G22" s="6" t="n">
        <f aca="false">F22-E22</f>
        <v>0.01</v>
      </c>
      <c r="H22" s="10" t="n">
        <v>1.417E-016</v>
      </c>
      <c r="I22" s="6" t="n">
        <v>0.93417</v>
      </c>
      <c r="J22" s="6" t="n">
        <v>0.0082</v>
      </c>
      <c r="K22" s="7" t="s">
        <v>37</v>
      </c>
      <c r="L22" s="2" t="n">
        <v>0.000353</v>
      </c>
      <c r="M22" s="6" t="n">
        <v>0.86945</v>
      </c>
      <c r="N22" s="6" t="n">
        <v>0.0392</v>
      </c>
      <c r="P22" s="11" t="n">
        <f aca="false">1-NORMDIST(0,ABS(LN(I22)),N22,TRUE())</f>
        <v>0.958820921615245</v>
      </c>
    </row>
    <row r="23" customFormat="false" ht="13" hidden="false" customHeight="false" outlineLevel="0" collapsed="false">
      <c r="A23" s="6" t="s">
        <v>64</v>
      </c>
      <c r="B23" s="6" t="n">
        <v>11</v>
      </c>
      <c r="C23" s="6" t="n">
        <v>46343189</v>
      </c>
      <c r="D23" s="7" t="s">
        <v>63</v>
      </c>
      <c r="E23" s="6" t="n">
        <v>0.809</v>
      </c>
      <c r="F23" s="6" t="n">
        <v>0.818</v>
      </c>
      <c r="G23" s="6" t="n">
        <f aca="false">F23-E23</f>
        <v>0.0089999999999999</v>
      </c>
      <c r="H23" s="10" t="n">
        <v>3.731E-016</v>
      </c>
      <c r="I23" s="6" t="n">
        <v>0.92201</v>
      </c>
      <c r="J23" s="6" t="n">
        <v>0.01</v>
      </c>
      <c r="K23" s="7" t="s">
        <v>37</v>
      </c>
      <c r="L23" s="6" t="n">
        <v>0.08845</v>
      </c>
      <c r="M23" s="6" t="n">
        <v>0.92072</v>
      </c>
      <c r="N23" s="6" t="n">
        <v>0.0485</v>
      </c>
      <c r="P23" s="11" t="n">
        <f aca="false">1-NORMDIST(0,ABS(LN(I23)),N23,TRUE())</f>
        <v>0.952955382187199</v>
      </c>
    </row>
    <row r="24" customFormat="false" ht="13" hidden="false" customHeight="false" outlineLevel="0" collapsed="false">
      <c r="A24" s="6" t="s">
        <v>65</v>
      </c>
      <c r="B24" s="6" t="n">
        <v>18</v>
      </c>
      <c r="C24" s="6" t="n">
        <v>77632194</v>
      </c>
      <c r="D24" s="7" t="s">
        <v>43</v>
      </c>
      <c r="E24" s="6" t="n">
        <v>0.607</v>
      </c>
      <c r="F24" s="6" t="n">
        <v>0.623</v>
      </c>
      <c r="G24" s="6" t="n">
        <f aca="false">F24-E24</f>
        <v>0.016</v>
      </c>
      <c r="H24" s="10" t="n">
        <v>4.061E-016</v>
      </c>
      <c r="I24" s="6" t="n">
        <v>0.93763</v>
      </c>
      <c r="J24" s="6" t="n">
        <v>0.0079</v>
      </c>
      <c r="K24" s="7" t="s">
        <v>37</v>
      </c>
      <c r="L24" s="6" t="n">
        <v>0.1147</v>
      </c>
      <c r="M24" s="6" t="n">
        <v>0.93941</v>
      </c>
      <c r="N24" s="6" t="n">
        <v>0.0396</v>
      </c>
      <c r="P24" s="11" t="n">
        <f aca="false">1-NORMDIST(0,ABS(LN(I24)),N24,TRUE())</f>
        <v>0.948052735745271</v>
      </c>
    </row>
    <row r="25" customFormat="false" ht="13" hidden="false" customHeight="false" outlineLevel="0" collapsed="false">
      <c r="A25" s="6" t="s">
        <v>66</v>
      </c>
      <c r="B25" s="6" t="n">
        <v>5</v>
      </c>
      <c r="C25" s="6" t="n">
        <v>45252500</v>
      </c>
      <c r="D25" s="7" t="s">
        <v>48</v>
      </c>
      <c r="E25" s="6" t="n">
        <v>0.616</v>
      </c>
      <c r="F25" s="6" t="n">
        <v>0.639</v>
      </c>
      <c r="G25" s="6" t="n">
        <f aca="false">F25-E25</f>
        <v>0.023</v>
      </c>
      <c r="H25" s="10" t="n">
        <v>1.649E-015</v>
      </c>
      <c r="I25" s="6" t="n">
        <v>0.93725</v>
      </c>
      <c r="J25" s="6" t="n">
        <v>0.0081</v>
      </c>
      <c r="K25" s="7" t="s">
        <v>37</v>
      </c>
      <c r="L25" s="6" t="n">
        <v>0.2861</v>
      </c>
      <c r="M25" s="6" t="n">
        <v>0.95724</v>
      </c>
      <c r="N25" s="6" t="n">
        <v>0.0409</v>
      </c>
      <c r="P25" s="11" t="n">
        <f aca="false">1-NORMDIST(0,ABS(LN(I25)),N25,TRUE())</f>
        <v>0.943457711291604</v>
      </c>
    </row>
    <row r="26" customFormat="false" ht="13" hidden="false" customHeight="false" outlineLevel="0" collapsed="false">
      <c r="A26" s="6" t="s">
        <v>67</v>
      </c>
      <c r="B26" s="6" t="n">
        <v>11</v>
      </c>
      <c r="C26" s="6" t="n">
        <v>133852684</v>
      </c>
      <c r="D26" s="7" t="s">
        <v>48</v>
      </c>
      <c r="E26" s="6" t="n">
        <v>0.821</v>
      </c>
      <c r="F26" s="6" t="n">
        <v>0.8</v>
      </c>
      <c r="G26" s="6" t="n">
        <f aca="false">F26-E26</f>
        <v>-0.0209999999999999</v>
      </c>
      <c r="H26" s="10" t="n">
        <v>1.857E-015</v>
      </c>
      <c r="I26" s="6" t="n">
        <v>1.08632</v>
      </c>
      <c r="J26" s="6" t="n">
        <v>0.0104</v>
      </c>
      <c r="K26" s="7" t="s">
        <v>37</v>
      </c>
      <c r="L26" s="6" t="n">
        <v>0.6758</v>
      </c>
      <c r="M26" s="6" t="n">
        <v>1.01898</v>
      </c>
      <c r="N26" s="6" t="n">
        <v>0.0449</v>
      </c>
      <c r="P26" s="11" t="n">
        <f aca="false">1-NORMDIST(0,ABS(LN(I26)),N26,TRUE())</f>
        <v>0.967408815197045</v>
      </c>
    </row>
    <row r="27" customFormat="false" ht="13" hidden="false" customHeight="false" outlineLevel="0" collapsed="false">
      <c r="A27" s="6" t="s">
        <v>68</v>
      </c>
      <c r="B27" s="6" t="n">
        <v>5</v>
      </c>
      <c r="C27" s="6" t="n">
        <v>60620980</v>
      </c>
      <c r="D27" s="7" t="s">
        <v>39</v>
      </c>
      <c r="E27" s="6" t="n">
        <v>0.557</v>
      </c>
      <c r="F27" s="6" t="n">
        <v>0.564</v>
      </c>
      <c r="G27" s="6" t="n">
        <f aca="false">F27-E27</f>
        <v>0.0069999999999999</v>
      </c>
      <c r="H27" s="10" t="n">
        <v>1.864E-015</v>
      </c>
      <c r="I27" s="6" t="n">
        <v>0.93819</v>
      </c>
      <c r="J27" s="6" t="n">
        <v>0.008</v>
      </c>
      <c r="K27" s="7" t="s">
        <v>37</v>
      </c>
      <c r="L27" s="2" t="n">
        <v>0.0005788</v>
      </c>
      <c r="M27" s="6" t="n">
        <v>0.87731</v>
      </c>
      <c r="N27" s="6" t="n">
        <v>0.038</v>
      </c>
      <c r="P27" s="11" t="n">
        <f aca="false">1-NORMDIST(0,ABS(LN(I27)),N27,TRUE())</f>
        <v>0.953426008682625</v>
      </c>
    </row>
    <row r="28" customFormat="false" ht="13" hidden="false" customHeight="false" outlineLevel="0" collapsed="false">
      <c r="A28" s="6" t="s">
        <v>69</v>
      </c>
      <c r="B28" s="6" t="n">
        <v>1</v>
      </c>
      <c r="C28" s="6" t="n">
        <v>30427639</v>
      </c>
      <c r="D28" s="7" t="s">
        <v>48</v>
      </c>
      <c r="E28" s="6" t="n">
        <v>0.313</v>
      </c>
      <c r="F28" s="6" t="n">
        <v>0.3</v>
      </c>
      <c r="G28" s="6" t="n">
        <f aca="false">F28-E28</f>
        <v>-0.013</v>
      </c>
      <c r="H28" s="10" t="n">
        <v>3.146E-015</v>
      </c>
      <c r="I28" s="6" t="n">
        <v>1.06887</v>
      </c>
      <c r="J28" s="6" t="n">
        <v>0.0084</v>
      </c>
      <c r="K28" s="7" t="s">
        <v>37</v>
      </c>
      <c r="L28" s="6" t="n">
        <v>0.7601</v>
      </c>
      <c r="M28" s="6" t="n">
        <v>1.01308</v>
      </c>
      <c r="N28" s="6" t="n">
        <v>0.0427</v>
      </c>
      <c r="P28" s="11" t="n">
        <f aca="false">1-NORMDIST(0,ABS(LN(I28)),N28,TRUE())</f>
        <v>0.940592426222798</v>
      </c>
    </row>
    <row r="29" customFormat="false" ht="13" hidden="false" customHeight="false" outlineLevel="0" collapsed="false">
      <c r="A29" s="6" t="s">
        <v>70</v>
      </c>
      <c r="B29" s="6" t="n">
        <v>3</v>
      </c>
      <c r="C29" s="6" t="n">
        <v>136288405</v>
      </c>
      <c r="D29" s="7" t="s">
        <v>43</v>
      </c>
      <c r="E29" s="6" t="n">
        <v>0.521</v>
      </c>
      <c r="F29" s="6" t="n">
        <v>0.515</v>
      </c>
      <c r="G29" s="6" t="n">
        <f aca="false">F29-E29</f>
        <v>-0.00600000000000001</v>
      </c>
      <c r="H29" s="10" t="n">
        <v>5.322E-015</v>
      </c>
      <c r="I29" s="6" t="n">
        <v>1.06588</v>
      </c>
      <c r="J29" s="6" t="n">
        <v>0.0082</v>
      </c>
      <c r="K29" s="7" t="s">
        <v>37</v>
      </c>
      <c r="L29" s="6" t="n">
        <v>0.7922</v>
      </c>
      <c r="M29" s="6" t="n">
        <v>1.01005</v>
      </c>
      <c r="N29" s="6" t="n">
        <v>0.0381</v>
      </c>
      <c r="P29" s="11" t="n">
        <f aca="false">1-NORMDIST(0,ABS(LN(I29)),N29,TRUE())</f>
        <v>0.952989737160171</v>
      </c>
    </row>
    <row r="30" customFormat="false" ht="13" hidden="false" customHeight="false" outlineLevel="0" collapsed="false">
      <c r="A30" s="6" t="s">
        <v>71</v>
      </c>
      <c r="B30" s="6" t="n">
        <v>15</v>
      </c>
      <c r="C30" s="6" t="n">
        <v>78868398</v>
      </c>
      <c r="D30" s="7" t="s">
        <v>41</v>
      </c>
      <c r="E30" s="6" t="n">
        <v>0.711</v>
      </c>
      <c r="F30" s="6" t="n">
        <v>0.707</v>
      </c>
      <c r="G30" s="6" t="n">
        <f aca="false">F30-E30</f>
        <v>-0.004</v>
      </c>
      <c r="H30" s="10" t="n">
        <v>5.351E-015</v>
      </c>
      <c r="I30" s="6" t="n">
        <v>1.0709</v>
      </c>
      <c r="J30" s="6" t="n">
        <v>0.0088</v>
      </c>
      <c r="K30" s="7" t="s">
        <v>37</v>
      </c>
      <c r="L30" s="2" t="n">
        <v>0.02072</v>
      </c>
      <c r="M30" s="6" t="n">
        <v>1.10993</v>
      </c>
      <c r="N30" s="6" t="n">
        <v>0.0451</v>
      </c>
      <c r="P30" s="11" t="n">
        <f aca="false">1-NORMDIST(0,ABS(LN(I30)),N30,TRUE())</f>
        <v>0.935597865769319</v>
      </c>
    </row>
    <row r="31" customFormat="false" ht="13" hidden="false" customHeight="false" outlineLevel="0" collapsed="false">
      <c r="A31" s="6" t="s">
        <v>72</v>
      </c>
      <c r="B31" s="6" t="n">
        <v>11</v>
      </c>
      <c r="C31" s="6" t="n">
        <v>113392994</v>
      </c>
      <c r="D31" s="7" t="s">
        <v>41</v>
      </c>
      <c r="E31" s="6" t="n">
        <v>0.727</v>
      </c>
      <c r="F31" s="6" t="n">
        <v>0.709</v>
      </c>
      <c r="G31" s="6" t="n">
        <f aca="false">F31-E31</f>
        <v>-0.018</v>
      </c>
      <c r="H31" s="10" t="n">
        <v>6.459E-015</v>
      </c>
      <c r="I31" s="6" t="n">
        <v>1.0724</v>
      </c>
      <c r="J31" s="6" t="n">
        <v>0.009</v>
      </c>
      <c r="K31" s="7" t="s">
        <v>37</v>
      </c>
      <c r="L31" s="2" t="n">
        <v>0.001664</v>
      </c>
      <c r="M31" s="6" t="n">
        <v>1.13417</v>
      </c>
      <c r="N31" s="6" t="n">
        <v>0.0401</v>
      </c>
      <c r="P31" s="11" t="n">
        <f aca="false">1-NORMDIST(0,ABS(LN(I31)),N31,TRUE())</f>
        <v>0.95934370561417</v>
      </c>
    </row>
    <row r="32" customFormat="false" ht="13" hidden="false" customHeight="false" outlineLevel="0" collapsed="false">
      <c r="A32" s="6" t="s">
        <v>73</v>
      </c>
      <c r="B32" s="6" t="n">
        <v>16</v>
      </c>
      <c r="C32" s="6" t="n">
        <v>29994922</v>
      </c>
      <c r="D32" s="7" t="s">
        <v>41</v>
      </c>
      <c r="E32" s="6" t="n">
        <v>0.551</v>
      </c>
      <c r="F32" s="6" t="n">
        <v>0.536</v>
      </c>
      <c r="G32" s="6" t="n">
        <f aca="false">F32-E32</f>
        <v>-0.015</v>
      </c>
      <c r="H32" s="10" t="n">
        <v>8.817E-015</v>
      </c>
      <c r="I32" s="6" t="n">
        <v>1.06279</v>
      </c>
      <c r="J32" s="6" t="n">
        <v>0.0079</v>
      </c>
      <c r="K32" s="7" t="s">
        <v>37</v>
      </c>
      <c r="L32" s="2" t="n">
        <v>0.001754</v>
      </c>
      <c r="M32" s="6" t="n">
        <v>1.12716</v>
      </c>
      <c r="N32" s="6" t="n">
        <v>0.0383</v>
      </c>
      <c r="P32" s="11" t="n">
        <f aca="false">1-NORMDIST(0,ABS(LN(I32)),N32,TRUE())</f>
        <v>0.944084144575298</v>
      </c>
    </row>
    <row r="33" customFormat="false" ht="13" hidden="false" customHeight="false" outlineLevel="0" collapsed="false">
      <c r="A33" s="6" t="s">
        <v>74</v>
      </c>
      <c r="B33" s="6" t="n">
        <v>14</v>
      </c>
      <c r="C33" s="6" t="n">
        <v>104255569</v>
      </c>
      <c r="D33" s="7" t="s">
        <v>75</v>
      </c>
      <c r="E33" s="6" t="n">
        <v>0.657</v>
      </c>
      <c r="F33" s="6" t="n">
        <v>0.668</v>
      </c>
      <c r="G33" s="6" t="n">
        <f aca="false">F33-E33</f>
        <v>0.011</v>
      </c>
      <c r="H33" s="10" t="n">
        <v>9.593E-015</v>
      </c>
      <c r="I33" s="6" t="n">
        <v>0.93876</v>
      </c>
      <c r="J33" s="6" t="n">
        <v>0.0082</v>
      </c>
      <c r="K33" s="7" t="s">
        <v>37</v>
      </c>
      <c r="L33" s="6" t="n">
        <v>0.8415</v>
      </c>
      <c r="M33" s="6" t="n">
        <v>0.98708</v>
      </c>
      <c r="N33" s="6" t="n">
        <v>0.0651</v>
      </c>
      <c r="P33" s="11" t="n">
        <f aca="false">1-NORMDIST(0,ABS(LN(I33)),N33,TRUE())</f>
        <v>0.83416207068986</v>
      </c>
    </row>
    <row r="34" customFormat="false" ht="13" hidden="false" customHeight="false" outlineLevel="0" collapsed="false">
      <c r="A34" s="6" t="s">
        <v>76</v>
      </c>
      <c r="B34" s="6" t="n">
        <v>10</v>
      </c>
      <c r="C34" s="6" t="n">
        <v>18726326</v>
      </c>
      <c r="D34" s="7" t="s">
        <v>36</v>
      </c>
      <c r="E34" s="6" t="n">
        <v>0.0869</v>
      </c>
      <c r="F34" s="6" t="n">
        <v>0.0996</v>
      </c>
      <c r="G34" s="6" t="n">
        <f aca="false">F34-E34</f>
        <v>0.0127</v>
      </c>
      <c r="H34" s="10" t="n">
        <v>1.05E-014</v>
      </c>
      <c r="I34" s="6" t="n">
        <v>0.90059</v>
      </c>
      <c r="J34" s="6" t="n">
        <v>0.0135</v>
      </c>
      <c r="K34" s="7" t="s">
        <v>37</v>
      </c>
      <c r="L34" s="2" t="n">
        <v>0.004187</v>
      </c>
      <c r="M34" s="6" t="n">
        <v>0.83552</v>
      </c>
      <c r="N34" s="6" t="n">
        <v>0.0628</v>
      </c>
      <c r="P34" s="11" t="n">
        <f aca="false">1-NORMDIST(0,ABS(LN(I34)),N34,TRUE())</f>
        <v>0.952270614771105</v>
      </c>
    </row>
    <row r="35" customFormat="false" ht="13" hidden="false" customHeight="false" outlineLevel="0" collapsed="false">
      <c r="A35" s="6" t="s">
        <v>77</v>
      </c>
      <c r="B35" s="6" t="n">
        <v>2</v>
      </c>
      <c r="C35" s="6" t="n">
        <v>198314568</v>
      </c>
      <c r="D35" s="7" t="s">
        <v>48</v>
      </c>
      <c r="E35" s="6" t="n">
        <v>0.361</v>
      </c>
      <c r="F35" s="6" t="n">
        <v>0.347</v>
      </c>
      <c r="G35" s="6" t="n">
        <f aca="false">F35-E35</f>
        <v>-0.014</v>
      </c>
      <c r="H35" s="10" t="n">
        <v>1.095E-014</v>
      </c>
      <c r="I35" s="6" t="n">
        <v>1.06481</v>
      </c>
      <c r="J35" s="6" t="n">
        <v>0.0081</v>
      </c>
      <c r="K35" s="7" t="s">
        <v>37</v>
      </c>
      <c r="L35" s="6" t="n">
        <v>0.8122</v>
      </c>
      <c r="M35" s="6" t="n">
        <v>1.00965</v>
      </c>
      <c r="N35" s="6" t="n">
        <v>0.0402</v>
      </c>
      <c r="P35" s="11" t="n">
        <f aca="false">1-NORMDIST(0,ABS(LN(I35)),N35,TRUE())</f>
        <v>0.9408676648691</v>
      </c>
    </row>
    <row r="36" customFormat="false" ht="13" hidden="false" customHeight="false" outlineLevel="0" collapsed="false">
      <c r="A36" s="6" t="s">
        <v>78</v>
      </c>
      <c r="B36" s="6" t="n">
        <v>7</v>
      </c>
      <c r="C36" s="6" t="n">
        <v>104594253</v>
      </c>
      <c r="D36" s="7" t="s">
        <v>75</v>
      </c>
      <c r="E36" s="6" t="n">
        <v>0.577</v>
      </c>
      <c r="F36" s="6" t="n">
        <v>0.592</v>
      </c>
      <c r="G36" s="6" t="n">
        <f aca="false">F36-E36</f>
        <v>0.015</v>
      </c>
      <c r="H36" s="10" t="n">
        <v>1.269E-014</v>
      </c>
      <c r="I36" s="6" t="n">
        <v>0.94148</v>
      </c>
      <c r="J36" s="6" t="n">
        <v>0.0078</v>
      </c>
      <c r="K36" s="7" t="s">
        <v>37</v>
      </c>
      <c r="L36" s="6" t="n">
        <v>0.6149</v>
      </c>
      <c r="M36" s="6" t="n">
        <v>0.98039</v>
      </c>
      <c r="N36" s="6" t="n">
        <v>0.0393</v>
      </c>
      <c r="P36" s="11" t="n">
        <f aca="false">1-NORMDIST(0,ABS(LN(I36)),N36,TRUE())</f>
        <v>0.937535155105559</v>
      </c>
    </row>
    <row r="37" customFormat="false" ht="13" hidden="false" customHeight="false" outlineLevel="0" collapsed="false">
      <c r="A37" s="6" t="s">
        <v>79</v>
      </c>
      <c r="B37" s="6" t="n">
        <v>12</v>
      </c>
      <c r="C37" s="6" t="n">
        <v>57682956</v>
      </c>
      <c r="D37" s="7" t="s">
        <v>41</v>
      </c>
      <c r="E37" s="6" t="n">
        <v>0.922</v>
      </c>
      <c r="F37" s="6" t="n">
        <v>0.914</v>
      </c>
      <c r="G37" s="6" t="n">
        <f aca="false">F37-E37</f>
        <v>-0.00800000000000001</v>
      </c>
      <c r="H37" s="10" t="n">
        <v>1.317E-014</v>
      </c>
      <c r="I37" s="6" t="n">
        <v>1.12975</v>
      </c>
      <c r="J37" s="6" t="n">
        <v>0.0158</v>
      </c>
      <c r="K37" s="7" t="s">
        <v>37</v>
      </c>
      <c r="L37" s="6" t="n">
        <v>0.1067</v>
      </c>
      <c r="M37" s="6" t="n">
        <v>1.12524</v>
      </c>
      <c r="N37" s="6" t="n">
        <v>0.0732</v>
      </c>
      <c r="P37" s="11" t="n">
        <f aca="false">1-NORMDIST(0,ABS(LN(I37)),N37,TRUE())</f>
        <v>0.952204713496912</v>
      </c>
    </row>
    <row r="38" customFormat="false" ht="13" hidden="false" customHeight="false" outlineLevel="0" collapsed="false">
      <c r="A38" s="6" t="s">
        <v>80</v>
      </c>
      <c r="B38" s="6" t="n">
        <v>20</v>
      </c>
      <c r="C38" s="6" t="n">
        <v>37453194</v>
      </c>
      <c r="D38" s="7" t="s">
        <v>48</v>
      </c>
      <c r="E38" s="6" t="n">
        <v>0.311</v>
      </c>
      <c r="F38" s="6" t="n">
        <v>0.323</v>
      </c>
      <c r="G38" s="6" t="n">
        <f aca="false">F38-E38</f>
        <v>0.012</v>
      </c>
      <c r="H38" s="10" t="n">
        <v>1.409E-014</v>
      </c>
      <c r="I38" s="6" t="n">
        <v>0.93857</v>
      </c>
      <c r="J38" s="6" t="n">
        <v>0.0082</v>
      </c>
      <c r="K38" s="7" t="s">
        <v>37</v>
      </c>
      <c r="L38" s="2" t="n">
        <v>0.008594</v>
      </c>
      <c r="M38" s="6" t="n">
        <v>0.89709</v>
      </c>
      <c r="N38" s="6" t="n">
        <v>0.0413</v>
      </c>
      <c r="P38" s="11" t="n">
        <f aca="false">1-NORMDIST(0,ABS(LN(I38)),N38,TRUE())</f>
        <v>0.937615040304426</v>
      </c>
    </row>
    <row r="39" customFormat="false" ht="13" hidden="false" customHeight="false" outlineLevel="0" collapsed="false">
      <c r="A39" s="6" t="s">
        <v>81</v>
      </c>
      <c r="B39" s="6" t="n">
        <v>19</v>
      </c>
      <c r="C39" s="6" t="n">
        <v>50168927</v>
      </c>
      <c r="D39" s="7" t="s">
        <v>36</v>
      </c>
      <c r="E39" s="6" t="n">
        <v>0.764</v>
      </c>
      <c r="F39" s="6" t="n">
        <v>0.752</v>
      </c>
      <c r="G39" s="6" t="n">
        <f aca="false">F39-E39</f>
        <v>-0.012</v>
      </c>
      <c r="H39" s="10" t="n">
        <v>2.38E-014</v>
      </c>
      <c r="I39" s="6" t="n">
        <v>1.07294</v>
      </c>
      <c r="J39" s="6" t="n">
        <v>0.0092</v>
      </c>
      <c r="K39" s="7" t="s">
        <v>37</v>
      </c>
      <c r="L39" s="6" t="n">
        <v>0.06343</v>
      </c>
      <c r="M39" s="6" t="n">
        <v>1.08026</v>
      </c>
      <c r="N39" s="6" t="n">
        <v>0.0416</v>
      </c>
      <c r="P39" s="11" t="n">
        <f aca="false">1-NORMDIST(0,ABS(LN(I39)),N39,TRUE())</f>
        <v>0.954712165958258</v>
      </c>
    </row>
    <row r="40" customFormat="false" ht="13" hidden="false" customHeight="false" outlineLevel="0" collapsed="false">
      <c r="A40" s="6" t="s">
        <v>82</v>
      </c>
      <c r="B40" s="6" t="n">
        <v>12</v>
      </c>
      <c r="C40" s="6" t="n">
        <v>123716466</v>
      </c>
      <c r="D40" s="7" t="s">
        <v>43</v>
      </c>
      <c r="E40" s="6" t="n">
        <v>0.905</v>
      </c>
      <c r="F40" s="6" t="n">
        <v>0.921</v>
      </c>
      <c r="G40" s="6" t="n">
        <f aca="false">F40-E40</f>
        <v>0.016</v>
      </c>
      <c r="H40" s="10" t="n">
        <v>4.638E-014</v>
      </c>
      <c r="I40" s="6" t="n">
        <v>0.89709</v>
      </c>
      <c r="J40" s="6" t="n">
        <v>0.0144</v>
      </c>
      <c r="K40" s="7" t="n">
        <v>0</v>
      </c>
      <c r="L40" s="6" t="n">
        <v>0.7158</v>
      </c>
      <c r="M40" s="6" t="n">
        <v>1.04071</v>
      </c>
      <c r="N40" s="6" t="n">
        <v>0.1095</v>
      </c>
      <c r="P40" s="11" t="n">
        <f aca="false">1-NORMDIST(0,ABS(LN(I40)),N40,TRUE())</f>
        <v>0.8393457395471</v>
      </c>
    </row>
    <row r="41" customFormat="false" ht="13" hidden="false" customHeight="false" outlineLevel="0" collapsed="false">
      <c r="A41" s="6" t="s">
        <v>83</v>
      </c>
      <c r="B41" s="6" t="n">
        <v>18</v>
      </c>
      <c r="C41" s="6" t="n">
        <v>53200117</v>
      </c>
      <c r="D41" s="7" t="s">
        <v>48</v>
      </c>
      <c r="E41" s="6" t="n">
        <v>0.433</v>
      </c>
      <c r="F41" s="6" t="n">
        <v>0.462</v>
      </c>
      <c r="G41" s="6" t="n">
        <f aca="false">F41-E41</f>
        <v>0.029</v>
      </c>
      <c r="H41" s="10" t="n">
        <v>5.716E-014</v>
      </c>
      <c r="I41" s="6" t="n">
        <v>0.94092</v>
      </c>
      <c r="J41" s="6" t="n">
        <v>0.0081</v>
      </c>
      <c r="K41" s="7" t="s">
        <v>37</v>
      </c>
      <c r="L41" s="6" t="n">
        <v>0.4682</v>
      </c>
      <c r="M41" s="6" t="n">
        <v>0.97297</v>
      </c>
      <c r="N41" s="6" t="n">
        <v>0.0378</v>
      </c>
      <c r="P41" s="11" t="n">
        <f aca="false">1-NORMDIST(0,ABS(LN(I41)),N41,TRUE())</f>
        <v>0.946414056581924</v>
      </c>
    </row>
    <row r="42" customFormat="false" ht="13" hidden="false" customHeight="false" outlineLevel="0" collapsed="false">
      <c r="A42" s="6" t="s">
        <v>84</v>
      </c>
      <c r="B42" s="6" t="n">
        <v>22</v>
      </c>
      <c r="C42" s="6" t="n">
        <v>41587556</v>
      </c>
      <c r="D42" s="7" t="s">
        <v>85</v>
      </c>
      <c r="E42" s="6" t="n">
        <v>0.781</v>
      </c>
      <c r="F42" s="6" t="n">
        <v>0.786</v>
      </c>
      <c r="G42" s="6" t="n">
        <f aca="false">F42-E42</f>
        <v>0.005</v>
      </c>
      <c r="H42" s="10" t="n">
        <v>7.103E-014</v>
      </c>
      <c r="I42" s="6" t="n">
        <v>0.93007</v>
      </c>
      <c r="J42" s="6" t="n">
        <v>0.0097</v>
      </c>
      <c r="K42" s="7" t="n">
        <v>0</v>
      </c>
      <c r="L42" s="6" t="n">
        <v>0.7773</v>
      </c>
      <c r="M42" s="6" t="n">
        <v>1.01227</v>
      </c>
      <c r="N42" s="6" t="n">
        <v>0.0432</v>
      </c>
      <c r="P42" s="11" t="n">
        <f aca="false">1-NORMDIST(0,ABS(LN(I42)),N42,TRUE())</f>
        <v>0.953339614648575</v>
      </c>
    </row>
    <row r="43" customFormat="false" ht="13" hidden="false" customHeight="false" outlineLevel="0" collapsed="false">
      <c r="A43" s="6" t="s">
        <v>86</v>
      </c>
      <c r="B43" s="6" t="n">
        <v>19</v>
      </c>
      <c r="C43" s="6" t="n">
        <v>19497669</v>
      </c>
      <c r="D43" s="7" t="s">
        <v>87</v>
      </c>
      <c r="E43" s="6" t="n">
        <v>0.356</v>
      </c>
      <c r="F43" s="6" t="n">
        <v>0.344</v>
      </c>
      <c r="G43" s="6" t="n">
        <f aca="false">F43-E43</f>
        <v>-0.012</v>
      </c>
      <c r="H43" s="10" t="n">
        <v>7.971E-014</v>
      </c>
      <c r="I43" s="6" t="n">
        <v>1.06237</v>
      </c>
      <c r="J43" s="6" t="n">
        <v>0.0081</v>
      </c>
      <c r="K43" s="7" t="s">
        <v>37</v>
      </c>
      <c r="L43" s="2" t="n">
        <v>0.00419</v>
      </c>
      <c r="M43" s="6" t="n">
        <v>1.12008</v>
      </c>
      <c r="N43" s="6" t="n">
        <v>0.0396</v>
      </c>
      <c r="P43" s="11" t="n">
        <f aca="false">1-NORMDIST(0,ABS(LN(I43)),N43,TRUE())</f>
        <v>0.936723230579558</v>
      </c>
    </row>
    <row r="44" customFormat="false" ht="13" hidden="false" customHeight="false" outlineLevel="0" collapsed="false">
      <c r="A44" s="6" t="s">
        <v>88</v>
      </c>
      <c r="B44" s="6" t="n">
        <v>4</v>
      </c>
      <c r="C44" s="6" t="n">
        <v>176869252</v>
      </c>
      <c r="D44" s="7" t="s">
        <v>43</v>
      </c>
      <c r="E44" s="6" t="n">
        <v>0.798</v>
      </c>
      <c r="F44" s="6" t="n">
        <v>0.803</v>
      </c>
      <c r="G44" s="6" t="n">
        <f aca="false">F44-E44</f>
        <v>0.005</v>
      </c>
      <c r="H44" s="10" t="n">
        <v>8.691E-014</v>
      </c>
      <c r="I44" s="6" t="n">
        <v>0.93016</v>
      </c>
      <c r="J44" s="6" t="n">
        <v>0.0097</v>
      </c>
      <c r="K44" s="7" t="s">
        <v>37</v>
      </c>
      <c r="L44" s="2" t="n">
        <v>0.04294</v>
      </c>
      <c r="M44" s="6" t="n">
        <v>0.91311</v>
      </c>
      <c r="N44" s="6" t="n">
        <v>0.0449</v>
      </c>
      <c r="P44" s="11" t="n">
        <f aca="false">1-NORMDIST(0,ABS(LN(I44)),N44,TRUE())</f>
        <v>0.946567149791031</v>
      </c>
    </row>
    <row r="45" customFormat="false" ht="13" hidden="false" customHeight="false" outlineLevel="0" collapsed="false">
      <c r="A45" s="6" t="s">
        <v>89</v>
      </c>
      <c r="B45" s="6" t="n">
        <v>11</v>
      </c>
      <c r="C45" s="6" t="n">
        <v>124633640</v>
      </c>
      <c r="D45" s="7" t="s">
        <v>48</v>
      </c>
      <c r="E45" s="6" t="n">
        <v>0.813</v>
      </c>
      <c r="F45" s="6" t="n">
        <v>0.803</v>
      </c>
      <c r="G45" s="6" t="n">
        <f aca="false">F45-E45</f>
        <v>-0.0099999999999999</v>
      </c>
      <c r="H45" s="10" t="n">
        <v>8.871E-014</v>
      </c>
      <c r="I45" s="6" t="n">
        <v>1.07627</v>
      </c>
      <c r="J45" s="6" t="n">
        <v>0.0099</v>
      </c>
      <c r="K45" s="7" t="n">
        <v>0</v>
      </c>
      <c r="L45" s="6" t="n">
        <v>0.3137</v>
      </c>
      <c r="M45" s="6" t="n">
        <v>0.95323</v>
      </c>
      <c r="N45" s="6" t="n">
        <v>0.0476</v>
      </c>
      <c r="P45" s="11" t="n">
        <f aca="false">1-NORMDIST(0,ABS(LN(I45)),N45,TRUE())</f>
        <v>0.938723541918255</v>
      </c>
    </row>
    <row r="46" customFormat="false" ht="13" hidden="false" customHeight="false" outlineLevel="0" collapsed="false">
      <c r="A46" s="6" t="s">
        <v>90</v>
      </c>
      <c r="B46" s="6" t="n">
        <v>18</v>
      </c>
      <c r="C46" s="6" t="n">
        <v>77579812</v>
      </c>
      <c r="D46" s="7" t="s">
        <v>48</v>
      </c>
      <c r="E46" s="6" t="n">
        <v>0.684</v>
      </c>
      <c r="F46" s="6" t="n">
        <v>0.702</v>
      </c>
      <c r="G46" s="6" t="n">
        <f aca="false">F46-E46</f>
        <v>0.0179999999999999</v>
      </c>
      <c r="H46" s="10" t="n">
        <v>9.292E-014</v>
      </c>
      <c r="I46" s="6" t="n">
        <v>0.93904</v>
      </c>
      <c r="J46" s="6" t="n">
        <v>0.0084</v>
      </c>
      <c r="K46" s="7" t="s">
        <v>37</v>
      </c>
      <c r="L46" s="6" t="n">
        <v>0.3097</v>
      </c>
      <c r="M46" s="6" t="n">
        <v>0.95877</v>
      </c>
      <c r="N46" s="6" t="n">
        <v>0.0414</v>
      </c>
      <c r="P46" s="11" t="n">
        <f aca="false">1-NORMDIST(0,ABS(LN(I46)),N46,TRUE())</f>
        <v>0.935650976277206</v>
      </c>
    </row>
    <row r="47" customFormat="false" ht="13" hidden="false" customHeight="false" outlineLevel="0" collapsed="false">
      <c r="A47" s="6" t="s">
        <v>91</v>
      </c>
      <c r="B47" s="6" t="n">
        <v>4</v>
      </c>
      <c r="C47" s="6" t="n">
        <v>176731401</v>
      </c>
      <c r="D47" s="7" t="s">
        <v>43</v>
      </c>
      <c r="E47" s="6" t="n">
        <v>0.929</v>
      </c>
      <c r="F47" s="6" t="n">
        <v>0.935</v>
      </c>
      <c r="G47" s="6" t="n">
        <f aca="false">F47-E47</f>
        <v>0.00600000000000001</v>
      </c>
      <c r="H47" s="10" t="n">
        <v>9.434E-014</v>
      </c>
      <c r="I47" s="6" t="n">
        <v>0.8911</v>
      </c>
      <c r="J47" s="6" t="n">
        <v>0.0155</v>
      </c>
      <c r="K47" s="7" t="s">
        <v>37</v>
      </c>
      <c r="L47" s="6" t="n">
        <v>0.08554</v>
      </c>
      <c r="M47" s="6" t="n">
        <v>0.86148</v>
      </c>
      <c r="N47" s="6" t="n">
        <v>0.0867</v>
      </c>
      <c r="P47" s="11" t="n">
        <f aca="false">1-NORMDIST(0,ABS(LN(I47)),N47,TRUE())</f>
        <v>0.90821734702134</v>
      </c>
    </row>
    <row r="48" customFormat="false" ht="13" hidden="false" customHeight="false" outlineLevel="0" collapsed="false">
      <c r="A48" s="6" t="s">
        <v>92</v>
      </c>
      <c r="B48" s="6" t="n">
        <v>7</v>
      </c>
      <c r="C48" s="6" t="n">
        <v>111078912</v>
      </c>
      <c r="D48" s="7" t="s">
        <v>75</v>
      </c>
      <c r="E48" s="6" t="n">
        <v>0.608</v>
      </c>
      <c r="F48" s="6" t="n">
        <v>0.604</v>
      </c>
      <c r="G48" s="6" t="n">
        <f aca="false">F48-E48</f>
        <v>-0.004</v>
      </c>
      <c r="H48" s="10" t="n">
        <v>1.081E-013</v>
      </c>
      <c r="I48" s="6" t="n">
        <v>1.06184</v>
      </c>
      <c r="J48" s="6" t="n">
        <v>0.0081</v>
      </c>
      <c r="K48" s="7" t="s">
        <v>37</v>
      </c>
      <c r="L48" s="6" t="n">
        <v>0.05748</v>
      </c>
      <c r="M48" s="6" t="n">
        <v>1.08026</v>
      </c>
      <c r="N48" s="6" t="n">
        <v>0.0406</v>
      </c>
      <c r="P48" s="11" t="n">
        <f aca="false">1-NORMDIST(0,ABS(LN(I48)),N48,TRUE())</f>
        <v>0.930284415887176</v>
      </c>
    </row>
    <row r="49" customFormat="false" ht="13" hidden="false" customHeight="false" outlineLevel="0" collapsed="false">
      <c r="A49" s="6" t="s">
        <v>93</v>
      </c>
      <c r="B49" s="6" t="n">
        <v>1</v>
      </c>
      <c r="C49" s="6" t="n">
        <v>239198959</v>
      </c>
      <c r="D49" s="7" t="s">
        <v>87</v>
      </c>
      <c r="E49" s="6" t="n">
        <v>0.905</v>
      </c>
      <c r="F49" s="6" t="n">
        <v>0.913</v>
      </c>
      <c r="G49" s="6" t="n">
        <f aca="false">F49-E49</f>
        <v>0.00800000000000001</v>
      </c>
      <c r="H49" s="10" t="n">
        <v>1.504E-013</v>
      </c>
      <c r="I49" s="6" t="n">
        <v>0.90231</v>
      </c>
      <c r="J49" s="6" t="n">
        <v>0.0139</v>
      </c>
      <c r="K49" s="7" t="s">
        <v>37</v>
      </c>
      <c r="L49" s="2" t="n">
        <v>0.03441</v>
      </c>
      <c r="M49" s="6" t="n">
        <v>0.8759</v>
      </c>
      <c r="N49" s="6" t="n">
        <v>0.0626</v>
      </c>
      <c r="P49" s="11" t="n">
        <f aca="false">1-NORMDIST(0,ABS(LN(I49)),N49,TRUE())</f>
        <v>0.949718134960352</v>
      </c>
    </row>
    <row r="50" customFormat="false" ht="13" hidden="false" customHeight="false" outlineLevel="0" collapsed="false">
      <c r="A50" s="6" t="s">
        <v>94</v>
      </c>
      <c r="B50" s="6" t="n">
        <v>2</v>
      </c>
      <c r="C50" s="6" t="n">
        <v>185601420</v>
      </c>
      <c r="D50" s="7" t="s">
        <v>41</v>
      </c>
      <c r="E50" s="6" t="n">
        <v>0.543</v>
      </c>
      <c r="F50" s="6" t="n">
        <v>0.528</v>
      </c>
      <c r="G50" s="6" t="n">
        <f aca="false">F50-E50</f>
        <v>-0.015</v>
      </c>
      <c r="H50" s="10" t="n">
        <v>2.196E-013</v>
      </c>
      <c r="I50" s="6" t="n">
        <v>1.05897</v>
      </c>
      <c r="J50" s="6" t="n">
        <v>0.0078</v>
      </c>
      <c r="K50" s="7" t="s">
        <v>37</v>
      </c>
      <c r="L50" s="2" t="n">
        <v>0.01267</v>
      </c>
      <c r="M50" s="6" t="n">
        <v>1.09889</v>
      </c>
      <c r="N50" s="6" t="n">
        <v>0.0378</v>
      </c>
      <c r="P50" s="11" t="n">
        <f aca="false">1-NORMDIST(0,ABS(LN(I50)),N50,TRUE())</f>
        <v>0.935213353076777</v>
      </c>
    </row>
    <row r="51" customFormat="false" ht="13" hidden="false" customHeight="false" outlineLevel="0" collapsed="false">
      <c r="A51" s="6" t="s">
        <v>95</v>
      </c>
      <c r="B51" s="6" t="n">
        <v>2</v>
      </c>
      <c r="C51" s="6" t="n">
        <v>145141541</v>
      </c>
      <c r="D51" s="7" t="s">
        <v>36</v>
      </c>
      <c r="E51" s="6" t="n">
        <v>0.594</v>
      </c>
      <c r="F51" s="6" t="n">
        <v>0.611</v>
      </c>
      <c r="G51" s="6" t="n">
        <f aca="false">F51-E51</f>
        <v>0.017</v>
      </c>
      <c r="H51" s="10" t="n">
        <v>2.72E-013</v>
      </c>
      <c r="I51" s="6" t="n">
        <v>0.94327</v>
      </c>
      <c r="J51" s="6" t="n">
        <v>0.008</v>
      </c>
      <c r="K51" s="7" t="s">
        <v>37</v>
      </c>
      <c r="L51" s="2" t="n">
        <v>0.001354</v>
      </c>
      <c r="M51" s="6" t="n">
        <v>0.88161</v>
      </c>
      <c r="N51" s="6" t="n">
        <v>0.0393</v>
      </c>
      <c r="P51" s="11" t="n">
        <f aca="false">1-NORMDIST(0,ABS(LN(I51)),N51,TRUE())</f>
        <v>0.931370255570566</v>
      </c>
    </row>
    <row r="52" customFormat="false" ht="13" hidden="false" customHeight="false" outlineLevel="0" collapsed="false">
      <c r="A52" s="6" t="s">
        <v>96</v>
      </c>
      <c r="B52" s="6" t="n">
        <v>22</v>
      </c>
      <c r="C52" s="6" t="n">
        <v>42370991</v>
      </c>
      <c r="D52" s="7" t="s">
        <v>39</v>
      </c>
      <c r="E52" s="6" t="n">
        <v>0.417</v>
      </c>
      <c r="F52" s="6" t="n">
        <v>0.439</v>
      </c>
      <c r="G52" s="6" t="n">
        <f aca="false">F52-E52</f>
        <v>0.022</v>
      </c>
      <c r="H52" s="10" t="n">
        <v>2.75E-013</v>
      </c>
      <c r="I52" s="6" t="n">
        <v>0.94252</v>
      </c>
      <c r="J52" s="6" t="n">
        <v>0.0081</v>
      </c>
      <c r="K52" s="7" t="s">
        <v>37</v>
      </c>
      <c r="L52" s="2" t="n">
        <v>0.0185</v>
      </c>
      <c r="M52" s="6" t="n">
        <v>0.91466</v>
      </c>
      <c r="N52" s="6" t="n">
        <v>0.0379</v>
      </c>
      <c r="P52" s="11" t="n">
        <f aca="false">1-NORMDIST(0,ABS(LN(I52)),N52,TRUE())</f>
        <v>0.94085084544697</v>
      </c>
    </row>
    <row r="53" customFormat="false" ht="13" hidden="false" customHeight="false" outlineLevel="0" collapsed="false">
      <c r="A53" s="6" t="s">
        <v>97</v>
      </c>
      <c r="B53" s="6" t="n">
        <v>15</v>
      </c>
      <c r="C53" s="6" t="n">
        <v>61872197</v>
      </c>
      <c r="D53" s="7" t="s">
        <v>36</v>
      </c>
      <c r="E53" s="6" t="n">
        <v>0.491</v>
      </c>
      <c r="F53" s="6" t="n">
        <v>0.5</v>
      </c>
      <c r="G53" s="6" t="n">
        <f aca="false">F53-E53</f>
        <v>0.00900000000000001</v>
      </c>
      <c r="H53" s="10" t="n">
        <v>3.13E-013</v>
      </c>
      <c r="I53" s="6" t="n">
        <v>0.94431</v>
      </c>
      <c r="J53" s="6" t="n">
        <v>0.0079</v>
      </c>
      <c r="K53" s="7" t="s">
        <v>37</v>
      </c>
      <c r="L53" s="6" t="n">
        <v>0.3116</v>
      </c>
      <c r="M53" s="6" t="n">
        <v>0.9659</v>
      </c>
      <c r="N53" s="6" t="n">
        <v>0.0343</v>
      </c>
      <c r="P53" s="11" t="n">
        <f aca="false">1-NORMDIST(0,ABS(LN(I53)),N53,TRUE())</f>
        <v>0.952597329824453</v>
      </c>
    </row>
    <row r="54" customFormat="false" ht="13" hidden="false" customHeight="false" outlineLevel="0" collapsed="false">
      <c r="A54" s="6" t="s">
        <v>98</v>
      </c>
      <c r="B54" s="6" t="n">
        <v>15</v>
      </c>
      <c r="C54" s="6" t="n">
        <v>85148231</v>
      </c>
      <c r="D54" s="7" t="s">
        <v>75</v>
      </c>
      <c r="E54" s="6" t="n">
        <v>0.745</v>
      </c>
      <c r="F54" s="6" t="n">
        <v>0.728</v>
      </c>
      <c r="G54" s="6" t="n">
        <f aca="false">F54-E54</f>
        <v>-0.017</v>
      </c>
      <c r="H54" s="10" t="n">
        <v>3.618E-013</v>
      </c>
      <c r="I54" s="6" t="n">
        <v>1.06663</v>
      </c>
      <c r="J54" s="6" t="n">
        <v>0.0089</v>
      </c>
      <c r="K54" s="7" t="s">
        <v>37</v>
      </c>
      <c r="L54" s="2" t="n">
        <v>0.002985</v>
      </c>
      <c r="M54" s="6" t="n">
        <v>1.1361</v>
      </c>
      <c r="N54" s="6" t="n">
        <v>0.043</v>
      </c>
      <c r="P54" s="11" t="n">
        <f aca="false">1-NORMDIST(0,ABS(LN(I54)),N54,TRUE())</f>
        <v>0.933205284368922</v>
      </c>
    </row>
    <row r="55" customFormat="false" ht="13" hidden="false" customHeight="false" outlineLevel="0" collapsed="false">
      <c r="A55" s="6" t="s">
        <v>99</v>
      </c>
      <c r="B55" s="6" t="n">
        <v>10</v>
      </c>
      <c r="C55" s="6" t="n">
        <v>3821561</v>
      </c>
      <c r="D55" s="7" t="s">
        <v>43</v>
      </c>
      <c r="E55" s="6" t="n">
        <v>0.592</v>
      </c>
      <c r="F55" s="6" t="n">
        <v>0.613</v>
      </c>
      <c r="G55" s="6" t="n">
        <f aca="false">F55-E55</f>
        <v>0.021</v>
      </c>
      <c r="H55" s="10" t="n">
        <v>3.764E-013</v>
      </c>
      <c r="I55" s="6" t="n">
        <v>0.94412</v>
      </c>
      <c r="J55" s="6" t="n">
        <v>0.0079</v>
      </c>
      <c r="K55" s="7" t="s">
        <v>37</v>
      </c>
      <c r="L55" s="6" t="n">
        <v>0.6969</v>
      </c>
      <c r="M55" s="6" t="n">
        <v>0.98491</v>
      </c>
      <c r="N55" s="6" t="n">
        <v>0.0389</v>
      </c>
      <c r="P55" s="11" t="n">
        <f aca="false">1-NORMDIST(0,ABS(LN(I55)),N55,TRUE())</f>
        <v>0.930322949640239</v>
      </c>
    </row>
    <row r="56" customFormat="false" ht="13" hidden="false" customHeight="false" outlineLevel="0" collapsed="false">
      <c r="A56" s="6" t="s">
        <v>100</v>
      </c>
      <c r="B56" s="6" t="n">
        <v>18</v>
      </c>
      <c r="C56" s="6" t="n">
        <v>53010348</v>
      </c>
      <c r="D56" s="7" t="s">
        <v>75</v>
      </c>
      <c r="E56" s="6" t="n">
        <v>0.957</v>
      </c>
      <c r="F56" s="6" t="n">
        <v>0.963</v>
      </c>
      <c r="G56" s="6" t="n">
        <f aca="false">F56-E56</f>
        <v>0.00600000000000001</v>
      </c>
      <c r="H56" s="10" t="n">
        <v>3.949E-013</v>
      </c>
      <c r="I56" s="6" t="n">
        <v>0.85214</v>
      </c>
      <c r="J56" s="6" t="n">
        <v>0.022</v>
      </c>
      <c r="K56" s="7" t="s">
        <v>37</v>
      </c>
      <c r="L56" s="6" t="n">
        <v>0.4681</v>
      </c>
      <c r="M56" s="6" t="n">
        <v>0.93081</v>
      </c>
      <c r="N56" s="6" t="n">
        <v>0.0988</v>
      </c>
      <c r="P56" s="11" t="n">
        <f aca="false">1-NORMDIST(0,ABS(LN(I56)),N56,TRUE())</f>
        <v>0.947327793628278</v>
      </c>
    </row>
    <row r="57" customFormat="false" ht="13" hidden="false" customHeight="false" outlineLevel="0" collapsed="false">
      <c r="A57" s="6" t="s">
        <v>101</v>
      </c>
      <c r="B57" s="6" t="n">
        <v>8</v>
      </c>
      <c r="C57" s="6" t="n">
        <v>27442127</v>
      </c>
      <c r="D57" s="7" t="s">
        <v>63</v>
      </c>
      <c r="E57" s="6" t="n">
        <v>0.897</v>
      </c>
      <c r="F57" s="6" t="n">
        <v>0.888</v>
      </c>
      <c r="G57" s="6" t="n">
        <f aca="false">F57-E57</f>
        <v>-0.00900000000000001</v>
      </c>
      <c r="H57" s="10" t="n">
        <v>4.337E-013</v>
      </c>
      <c r="I57" s="6" t="n">
        <v>1.10805</v>
      </c>
      <c r="J57" s="6" t="n">
        <v>0.0142</v>
      </c>
      <c r="K57" s="7" t="s">
        <v>37</v>
      </c>
      <c r="L57" s="6" t="n">
        <v>0.2812</v>
      </c>
      <c r="M57" s="6" t="n">
        <v>1.07186</v>
      </c>
      <c r="N57" s="6" t="n">
        <v>0.0644</v>
      </c>
      <c r="P57" s="11" t="n">
        <f aca="false">1-NORMDIST(0,ABS(LN(I57)),N57,TRUE())</f>
        <v>0.944441696516532</v>
      </c>
    </row>
    <row r="58" customFormat="false" ht="13" hidden="false" customHeight="false" outlineLevel="0" collapsed="false">
      <c r="A58" s="6" t="s">
        <v>102</v>
      </c>
      <c r="B58" s="6" t="n">
        <v>18</v>
      </c>
      <c r="C58" s="6" t="n">
        <v>53795514</v>
      </c>
      <c r="D58" s="7" t="s">
        <v>41</v>
      </c>
      <c r="E58" s="6" t="n">
        <v>0.758</v>
      </c>
      <c r="F58" s="6" t="n">
        <v>0.741</v>
      </c>
      <c r="G58" s="6" t="n">
        <f aca="false">F58-E58</f>
        <v>-0.017</v>
      </c>
      <c r="H58" s="10" t="n">
        <v>7.4E-013</v>
      </c>
      <c r="I58" s="6" t="n">
        <v>1.06684</v>
      </c>
      <c r="J58" s="6" t="n">
        <v>0.009</v>
      </c>
      <c r="K58" s="7" t="s">
        <v>37</v>
      </c>
      <c r="L58" s="6" t="n">
        <v>0.0971</v>
      </c>
      <c r="M58" s="6" t="n">
        <v>1.07616</v>
      </c>
      <c r="N58" s="6" t="n">
        <v>0.0442</v>
      </c>
      <c r="P58" s="11" t="n">
        <f aca="false">1-NORMDIST(0,ABS(LN(I58)),N58,TRUE())</f>
        <v>0.928378938669553</v>
      </c>
    </row>
    <row r="59" customFormat="false" ht="13" hidden="false" customHeight="false" outlineLevel="0" collapsed="false">
      <c r="A59" s="6" t="s">
        <v>103</v>
      </c>
      <c r="B59" s="6" t="n">
        <v>11</v>
      </c>
      <c r="C59" s="6" t="n">
        <v>132572894</v>
      </c>
      <c r="D59" s="7" t="s">
        <v>39</v>
      </c>
      <c r="E59" s="6" t="n">
        <v>0.526</v>
      </c>
      <c r="F59" s="6" t="n">
        <v>0.509</v>
      </c>
      <c r="G59" s="6" t="n">
        <f aca="false">F59-E59</f>
        <v>-0.017</v>
      </c>
      <c r="H59" s="10" t="n">
        <v>1.061E-012</v>
      </c>
      <c r="I59" s="6" t="n">
        <v>1.05675</v>
      </c>
      <c r="J59" s="6" t="n">
        <v>0.0077</v>
      </c>
      <c r="K59" s="7" t="s">
        <v>37</v>
      </c>
      <c r="L59" s="6" t="n">
        <v>0.08914</v>
      </c>
      <c r="M59" s="6" t="n">
        <v>1.06663</v>
      </c>
      <c r="N59" s="6" t="n">
        <v>0.0379</v>
      </c>
      <c r="P59" s="11" t="n">
        <f aca="false">1-NORMDIST(0,ABS(LN(I59)),N59,TRUE())</f>
        <v>0.927361150792956</v>
      </c>
    </row>
    <row r="60" customFormat="false" ht="13" hidden="false" customHeight="false" outlineLevel="0" collapsed="false">
      <c r="A60" s="6" t="s">
        <v>104</v>
      </c>
      <c r="B60" s="6" t="n">
        <v>3</v>
      </c>
      <c r="C60" s="6" t="n">
        <v>181188505</v>
      </c>
      <c r="D60" s="7" t="s">
        <v>48</v>
      </c>
      <c r="E60" s="6" t="n">
        <v>0.842</v>
      </c>
      <c r="F60" s="6" t="n">
        <v>0.832</v>
      </c>
      <c r="G60" s="6" t="n">
        <f aca="false">F60-E60</f>
        <v>-0.01</v>
      </c>
      <c r="H60" s="10" t="n">
        <v>1.234E-012</v>
      </c>
      <c r="I60" s="6" t="n">
        <v>1.07767</v>
      </c>
      <c r="J60" s="6" t="n">
        <v>0.0105</v>
      </c>
      <c r="K60" s="7" t="s">
        <v>37</v>
      </c>
      <c r="L60" s="6" t="n">
        <v>0.9402</v>
      </c>
      <c r="M60" s="6" t="n">
        <v>1.00371</v>
      </c>
      <c r="N60" s="6" t="n">
        <v>0.0488</v>
      </c>
      <c r="P60" s="11" t="n">
        <f aca="false">1-NORMDIST(0,ABS(LN(I60)),N60,TRUE())</f>
        <v>0.937339104348237</v>
      </c>
    </row>
    <row r="61" customFormat="false" ht="13" hidden="false" customHeight="false" outlineLevel="0" collapsed="false">
      <c r="A61" s="6" t="s">
        <v>105</v>
      </c>
      <c r="B61" s="6" t="n">
        <v>1</v>
      </c>
      <c r="C61" s="6" t="n">
        <v>2373168</v>
      </c>
      <c r="D61" s="7" t="s">
        <v>48</v>
      </c>
      <c r="E61" s="6" t="n">
        <v>0.427</v>
      </c>
      <c r="F61" s="6" t="n">
        <v>0.45</v>
      </c>
      <c r="G61" s="6" t="n">
        <f aca="false">F61-E61</f>
        <v>0.023</v>
      </c>
      <c r="H61" s="10" t="n">
        <v>1.321E-012</v>
      </c>
      <c r="I61" s="6" t="n">
        <v>0.94082</v>
      </c>
      <c r="J61" s="6" t="n">
        <v>0.0086</v>
      </c>
      <c r="K61" s="7" t="s">
        <v>37</v>
      </c>
      <c r="L61" s="6" t="n">
        <v>0.4947</v>
      </c>
      <c r="M61" s="6" t="n">
        <v>0.97365</v>
      </c>
      <c r="N61" s="6" t="n">
        <v>0.039</v>
      </c>
      <c r="P61" s="11" t="n">
        <f aca="false">1-NORMDIST(0,ABS(LN(I61)),N61,TRUE())</f>
        <v>0.941113623545647</v>
      </c>
    </row>
    <row r="62" customFormat="false" ht="13" hidden="false" customHeight="false" outlineLevel="0" collapsed="false">
      <c r="A62" s="6" t="s">
        <v>106</v>
      </c>
      <c r="B62" s="6" t="n">
        <v>16</v>
      </c>
      <c r="C62" s="6" t="n">
        <v>13753384</v>
      </c>
      <c r="D62" s="7" t="s">
        <v>43</v>
      </c>
      <c r="E62" s="6" t="n">
        <v>0.785</v>
      </c>
      <c r="F62" s="6" t="n">
        <v>0.793</v>
      </c>
      <c r="G62" s="6" t="n">
        <f aca="false">F62-E62</f>
        <v>0.00800000000000001</v>
      </c>
      <c r="H62" s="10" t="n">
        <v>1.565E-012</v>
      </c>
      <c r="I62" s="6" t="n">
        <v>0.93501</v>
      </c>
      <c r="J62" s="6" t="n">
        <v>0.0095</v>
      </c>
      <c r="K62" s="7" t="s">
        <v>37</v>
      </c>
      <c r="L62" s="6" t="n">
        <v>0.4809</v>
      </c>
      <c r="M62" s="6" t="n">
        <v>0.96831</v>
      </c>
      <c r="N62" s="6" t="n">
        <v>0.0457</v>
      </c>
      <c r="P62" s="11" t="n">
        <f aca="false">1-NORMDIST(0,ABS(LN(I62)),N62,TRUE())</f>
        <v>0.929275568114992</v>
      </c>
    </row>
    <row r="63" customFormat="false" ht="13" hidden="false" customHeight="false" outlineLevel="0" collapsed="false">
      <c r="A63" s="6" t="s">
        <v>107</v>
      </c>
      <c r="B63" s="6" t="n">
        <v>1</v>
      </c>
      <c r="C63" s="6" t="n">
        <v>177276006</v>
      </c>
      <c r="D63" s="7" t="s">
        <v>39</v>
      </c>
      <c r="E63" s="6" t="n">
        <v>0.798</v>
      </c>
      <c r="F63" s="6" t="n">
        <v>0.809</v>
      </c>
      <c r="G63" s="6" t="n">
        <f aca="false">F63-E63</f>
        <v>0.011</v>
      </c>
      <c r="H63" s="10" t="n">
        <v>3.06E-012</v>
      </c>
      <c r="I63" s="6" t="n">
        <v>0.93463</v>
      </c>
      <c r="J63" s="6" t="n">
        <v>0.0097</v>
      </c>
      <c r="K63" s="7" t="s">
        <v>37</v>
      </c>
      <c r="L63" s="6" t="n">
        <v>0.2977</v>
      </c>
      <c r="M63" s="6" t="n">
        <v>0.95332</v>
      </c>
      <c r="N63" s="6" t="n">
        <v>0.0459</v>
      </c>
      <c r="P63" s="11" t="n">
        <f aca="false">1-NORMDIST(0,ABS(LN(I63)),N63,TRUE())</f>
        <v>0.929606415814457</v>
      </c>
    </row>
    <row r="64" customFormat="false" ht="13" hidden="false" customHeight="false" outlineLevel="0" collapsed="false">
      <c r="A64" s="6" t="s">
        <v>108</v>
      </c>
      <c r="B64" s="6" t="n">
        <v>10</v>
      </c>
      <c r="C64" s="6" t="n">
        <v>104214267</v>
      </c>
      <c r="D64" s="7" t="s">
        <v>41</v>
      </c>
      <c r="E64" s="6" t="n">
        <v>0.748</v>
      </c>
      <c r="F64" s="6" t="n">
        <v>0.744</v>
      </c>
      <c r="G64" s="6" t="n">
        <f aca="false">F64-E64</f>
        <v>-0.004</v>
      </c>
      <c r="H64" s="10" t="n">
        <v>3.127E-012</v>
      </c>
      <c r="I64" s="6" t="n">
        <v>1.06577</v>
      </c>
      <c r="J64" s="6" t="n">
        <v>0.0091</v>
      </c>
      <c r="K64" s="7" t="s">
        <v>37</v>
      </c>
      <c r="L64" s="6" t="n">
        <v>0.5828</v>
      </c>
      <c r="M64" s="6" t="n">
        <v>1.0247</v>
      </c>
      <c r="N64" s="6" t="n">
        <v>0.0444</v>
      </c>
      <c r="P64" s="11" t="n">
        <f aca="false">1-NORMDIST(0,ABS(LN(I64)),N64,TRUE())</f>
        <v>0.924303625117652</v>
      </c>
    </row>
    <row r="65" customFormat="false" ht="13" hidden="false" customHeight="false" outlineLevel="0" collapsed="false">
      <c r="A65" s="6" t="s">
        <v>109</v>
      </c>
      <c r="B65" s="6" t="n">
        <v>2</v>
      </c>
      <c r="C65" s="6" t="n">
        <v>145183851</v>
      </c>
      <c r="D65" s="7" t="s">
        <v>39</v>
      </c>
      <c r="E65" s="6" t="n">
        <v>0.891</v>
      </c>
      <c r="F65" s="6" t="n">
        <v>0.878</v>
      </c>
      <c r="G65" s="6" t="n">
        <f aca="false">F65-E65</f>
        <v>-0.013</v>
      </c>
      <c r="H65" s="10" t="n">
        <v>3.35E-012</v>
      </c>
      <c r="I65" s="6" t="n">
        <v>1.08915</v>
      </c>
      <c r="J65" s="6" t="n">
        <v>0.0123</v>
      </c>
      <c r="K65" s="7" t="s">
        <v>37</v>
      </c>
      <c r="L65" s="2" t="n">
        <v>0.01624</v>
      </c>
      <c r="M65" s="6" t="n">
        <v>1.13997</v>
      </c>
      <c r="N65" s="6" t="n">
        <v>0.0545</v>
      </c>
      <c r="P65" s="11" t="n">
        <f aca="false">1-NORMDIST(0,ABS(LN(I65)),N65,TRUE())</f>
        <v>0.941434237947345</v>
      </c>
    </row>
    <row r="66" customFormat="false" ht="13" hidden="false" customHeight="false" outlineLevel="0" collapsed="false">
      <c r="A66" s="6" t="s">
        <v>110</v>
      </c>
      <c r="B66" s="6" t="n">
        <v>18</v>
      </c>
      <c r="C66" s="6" t="n">
        <v>52751708</v>
      </c>
      <c r="D66" s="7" t="s">
        <v>48</v>
      </c>
      <c r="E66" s="6" t="n">
        <v>0.564</v>
      </c>
      <c r="F66" s="6" t="n">
        <v>0.554</v>
      </c>
      <c r="G66" s="6" t="n">
        <f aca="false">F66-E66</f>
        <v>-0.0099999999999999</v>
      </c>
      <c r="H66" s="10" t="n">
        <v>3.529E-012</v>
      </c>
      <c r="I66" s="6" t="n">
        <v>1.0558</v>
      </c>
      <c r="J66" s="6" t="n">
        <v>0.0078</v>
      </c>
      <c r="K66" s="7" t="n">
        <v>0</v>
      </c>
      <c r="L66" s="6" t="n">
        <v>0.6583</v>
      </c>
      <c r="M66" s="6" t="n">
        <v>0.98334</v>
      </c>
      <c r="N66" s="6" t="n">
        <v>0.0379</v>
      </c>
      <c r="P66" s="11" t="n">
        <f aca="false">1-NORMDIST(0,ABS(LN(I66)),N66,TRUE())</f>
        <v>0.924026105870818</v>
      </c>
    </row>
    <row r="67" customFormat="false" ht="13" hidden="false" customHeight="false" outlineLevel="0" collapsed="false">
      <c r="A67" s="6" t="s">
        <v>111</v>
      </c>
      <c r="B67" s="6" t="n">
        <v>8</v>
      </c>
      <c r="C67" s="6" t="n">
        <v>26250047</v>
      </c>
      <c r="D67" s="7" t="s">
        <v>43</v>
      </c>
      <c r="E67" s="6" t="n">
        <v>0.778</v>
      </c>
      <c r="F67" s="6" t="n">
        <v>0.797</v>
      </c>
      <c r="G67" s="6" t="n">
        <f aca="false">F67-E67</f>
        <v>0.019</v>
      </c>
      <c r="H67" s="10" t="n">
        <v>3.823E-012</v>
      </c>
      <c r="I67" s="6" t="n">
        <v>0.9352</v>
      </c>
      <c r="J67" s="6" t="n">
        <v>0.0097</v>
      </c>
      <c r="K67" s="7" t="s">
        <v>37</v>
      </c>
      <c r="L67" s="6" t="n">
        <v>0.4089</v>
      </c>
      <c r="M67" s="6" t="n">
        <v>0.96031</v>
      </c>
      <c r="N67" s="6" t="n">
        <v>0.049</v>
      </c>
      <c r="P67" s="11" t="n">
        <f aca="false">1-NORMDIST(0,ABS(LN(I67)),N67,TRUE())</f>
        <v>0.914225302255982</v>
      </c>
    </row>
    <row r="68" customFormat="false" ht="13" hidden="false" customHeight="false" outlineLevel="0" collapsed="false">
      <c r="A68" s="6" t="s">
        <v>112</v>
      </c>
      <c r="B68" s="6" t="n">
        <v>17</v>
      </c>
      <c r="C68" s="6" t="n">
        <v>19148305</v>
      </c>
      <c r="D68" s="7" t="s">
        <v>48</v>
      </c>
      <c r="E68" s="6" t="n">
        <v>0.73</v>
      </c>
      <c r="F68" s="6" t="n">
        <v>0.742</v>
      </c>
      <c r="G68" s="6" t="n">
        <f aca="false">F68-E68</f>
        <v>0.012</v>
      </c>
      <c r="H68" s="10" t="n">
        <v>4.199E-012</v>
      </c>
      <c r="I68" s="6" t="n">
        <v>1.08394</v>
      </c>
      <c r="J68" s="6" t="n">
        <v>0.0116</v>
      </c>
      <c r="K68" s="7" t="s">
        <v>37</v>
      </c>
      <c r="L68" s="6" t="n">
        <v>0.3455</v>
      </c>
      <c r="M68" s="6" t="n">
        <v>1.05401</v>
      </c>
      <c r="N68" s="6" t="n">
        <v>0.0558</v>
      </c>
      <c r="P68" s="11" t="n">
        <f aca="false">1-NORMDIST(0,ABS(LN(I68)),N68,TRUE())</f>
        <v>0.925699427171749</v>
      </c>
    </row>
    <row r="69" customFormat="false" ht="13" hidden="false" customHeight="false" outlineLevel="0" collapsed="false">
      <c r="A69" s="6" t="s">
        <v>113</v>
      </c>
      <c r="B69" s="6" t="n">
        <v>5</v>
      </c>
      <c r="C69" s="6" t="n">
        <v>152323236</v>
      </c>
      <c r="D69" s="7" t="s">
        <v>41</v>
      </c>
      <c r="E69" s="6" t="n">
        <v>0.775</v>
      </c>
      <c r="F69" s="6" t="n">
        <v>0.754</v>
      </c>
      <c r="G69" s="6" t="n">
        <f aca="false">F69-E69</f>
        <v>-0.021</v>
      </c>
      <c r="H69" s="10" t="n">
        <v>4.456E-012</v>
      </c>
      <c r="I69" s="6" t="n">
        <v>1.06791</v>
      </c>
      <c r="J69" s="6" t="n">
        <v>0.0095</v>
      </c>
      <c r="K69" s="7" t="s">
        <v>37</v>
      </c>
      <c r="L69" s="2" t="n">
        <v>0.01032</v>
      </c>
      <c r="M69" s="6" t="n">
        <v>1.11527</v>
      </c>
      <c r="N69" s="6" t="n">
        <v>0.0426</v>
      </c>
      <c r="P69" s="11" t="n">
        <f aca="false">1-NORMDIST(0,ABS(LN(I69)),N69,TRUE())</f>
        <v>0.9385038855455</v>
      </c>
    </row>
    <row r="70" customFormat="false" ht="13" hidden="false" customHeight="false" outlineLevel="0" collapsed="false">
      <c r="A70" s="6" t="s">
        <v>114</v>
      </c>
      <c r="B70" s="6" t="n">
        <v>1</v>
      </c>
      <c r="C70" s="6" t="n">
        <v>97834691</v>
      </c>
      <c r="D70" s="7" t="s">
        <v>48</v>
      </c>
      <c r="E70" s="6" t="n">
        <v>0.717</v>
      </c>
      <c r="F70" s="6" t="n">
        <v>0.733</v>
      </c>
      <c r="G70" s="6" t="n">
        <f aca="false">F70-E70</f>
        <v>0.016</v>
      </c>
      <c r="H70" s="10" t="n">
        <v>4.99E-012</v>
      </c>
      <c r="I70" s="6" t="n">
        <v>0.94195</v>
      </c>
      <c r="J70" s="6" t="n">
        <v>0.0087</v>
      </c>
      <c r="K70" s="7" t="s">
        <v>37</v>
      </c>
      <c r="L70" s="6" t="n">
        <v>0.132</v>
      </c>
      <c r="M70" s="6" t="n">
        <v>0.93566</v>
      </c>
      <c r="N70" s="6" t="n">
        <v>0.0441</v>
      </c>
      <c r="P70" s="11" t="n">
        <f aca="false">1-NORMDIST(0,ABS(LN(I70)),N70,TRUE())</f>
        <v>0.912462984841209</v>
      </c>
    </row>
    <row r="71" customFormat="false" ht="13" hidden="false" customHeight="false" outlineLevel="0" collapsed="false">
      <c r="A71" s="6" t="s">
        <v>115</v>
      </c>
      <c r="B71" s="6" t="n">
        <v>2</v>
      </c>
      <c r="C71" s="6" t="n">
        <v>201199831</v>
      </c>
      <c r="D71" s="7" t="s">
        <v>39</v>
      </c>
      <c r="E71" s="6" t="n">
        <v>0.934</v>
      </c>
      <c r="F71" s="6" t="n">
        <v>0.93</v>
      </c>
      <c r="G71" s="6" t="n">
        <f aca="false">F71-E71</f>
        <v>-0.004</v>
      </c>
      <c r="H71" s="10" t="n">
        <v>5.131E-012</v>
      </c>
      <c r="I71" s="6" t="n">
        <v>1.11293</v>
      </c>
      <c r="J71" s="6" t="n">
        <v>0.0155</v>
      </c>
      <c r="K71" s="7" t="s">
        <v>37</v>
      </c>
      <c r="L71" s="6" t="n">
        <v>0.1424</v>
      </c>
      <c r="M71" s="6" t="n">
        <v>1.13997</v>
      </c>
      <c r="N71" s="6" t="n">
        <v>0.0893</v>
      </c>
      <c r="P71" s="11" t="n">
        <f aca="false">1-NORMDIST(0,ABS(LN(I71)),N71,TRUE())</f>
        <v>0.884573699089531</v>
      </c>
    </row>
    <row r="72" customFormat="false" ht="13" hidden="false" customHeight="false" outlineLevel="0" collapsed="false">
      <c r="A72" s="6" t="s">
        <v>116</v>
      </c>
      <c r="B72" s="6" t="n">
        <v>1</v>
      </c>
      <c r="C72" s="6" t="n">
        <v>244010441</v>
      </c>
      <c r="D72" s="7" t="s">
        <v>75</v>
      </c>
      <c r="E72" s="6" t="n">
        <v>0.829</v>
      </c>
      <c r="F72" s="6" t="n">
        <v>0.832</v>
      </c>
      <c r="G72" s="6" t="n">
        <f aca="false">F72-E72</f>
        <v>0.003</v>
      </c>
      <c r="H72" s="10" t="n">
        <v>5.219E-012</v>
      </c>
      <c r="I72" s="6" t="n">
        <v>0.91916</v>
      </c>
      <c r="J72" s="6" t="n">
        <v>0.0122</v>
      </c>
      <c r="K72" s="7" t="s">
        <v>37</v>
      </c>
      <c r="L72" s="6" t="n">
        <v>0.4696</v>
      </c>
      <c r="M72" s="6" t="n">
        <v>0.96493</v>
      </c>
      <c r="N72" s="6" t="n">
        <v>0.0494</v>
      </c>
      <c r="P72" s="11" t="n">
        <f aca="false">1-NORMDIST(0,ABS(LN(I72)),N72,TRUE())</f>
        <v>0.956031131027954</v>
      </c>
    </row>
    <row r="73" customFormat="false" ht="13" hidden="false" customHeight="false" outlineLevel="0" collapsed="false">
      <c r="A73" s="6" t="s">
        <v>117</v>
      </c>
      <c r="B73" s="6" t="n">
        <v>22</v>
      </c>
      <c r="C73" s="6" t="n">
        <v>40051166</v>
      </c>
      <c r="D73" s="7" t="s">
        <v>51</v>
      </c>
      <c r="E73" s="6" t="n">
        <v>0.56</v>
      </c>
      <c r="F73" s="6" t="n">
        <v>0.588</v>
      </c>
      <c r="G73" s="6" t="n">
        <f aca="false">F73-E73</f>
        <v>0.0279999999999999</v>
      </c>
      <c r="H73" s="10" t="n">
        <v>6.693E-012</v>
      </c>
      <c r="I73" s="6" t="n">
        <v>0.93885</v>
      </c>
      <c r="J73" s="6" t="n">
        <v>0.0092</v>
      </c>
      <c r="K73" s="7" t="s">
        <v>37</v>
      </c>
      <c r="L73" s="2" t="n">
        <v>0.006885</v>
      </c>
      <c r="M73" s="6" t="n">
        <v>0.89324</v>
      </c>
      <c r="N73" s="6" t="n">
        <v>0.0418</v>
      </c>
      <c r="P73" s="11" t="n">
        <f aca="false">1-NORMDIST(0,ABS(LN(I73)),N73,TRUE())</f>
        <v>0.93442197682185</v>
      </c>
    </row>
    <row r="74" customFormat="false" ht="13" hidden="false" customHeight="false" outlineLevel="0" collapsed="false">
      <c r="A74" s="6" t="s">
        <v>118</v>
      </c>
      <c r="B74" s="6" t="n">
        <v>5</v>
      </c>
      <c r="C74" s="6" t="n">
        <v>152610561</v>
      </c>
      <c r="D74" s="7" t="s">
        <v>48</v>
      </c>
      <c r="E74" s="6" t="n">
        <v>0.506</v>
      </c>
      <c r="F74" s="6" t="n">
        <v>0.52</v>
      </c>
      <c r="G74" s="6" t="n">
        <f aca="false">F74-E74</f>
        <v>0.014</v>
      </c>
      <c r="H74" s="10" t="n">
        <v>7.436E-012</v>
      </c>
      <c r="I74" s="6" t="n">
        <v>0.94847</v>
      </c>
      <c r="J74" s="6" t="n">
        <v>0.0077</v>
      </c>
      <c r="K74" s="7" t="s">
        <v>37</v>
      </c>
      <c r="L74" s="2" t="n">
        <v>0.01773</v>
      </c>
      <c r="M74" s="6" t="n">
        <v>0.91402</v>
      </c>
      <c r="N74" s="6" t="n">
        <v>0.0379</v>
      </c>
      <c r="P74" s="11" t="n">
        <f aca="false">1-NORMDIST(0,ABS(LN(I74)),N74,TRUE())</f>
        <v>0.91862971703684</v>
      </c>
    </row>
    <row r="75" customFormat="false" ht="13" hidden="false" customHeight="false" outlineLevel="0" collapsed="false">
      <c r="A75" s="6" t="s">
        <v>119</v>
      </c>
      <c r="B75" s="6" t="n">
        <v>14</v>
      </c>
      <c r="C75" s="6" t="n">
        <v>33303540</v>
      </c>
      <c r="D75" s="7" t="s">
        <v>41</v>
      </c>
      <c r="E75" s="6" t="n">
        <v>0.563</v>
      </c>
      <c r="F75" s="6" t="n">
        <v>0.571</v>
      </c>
      <c r="G75" s="6" t="n">
        <f aca="false">F75-E75</f>
        <v>0.00800000000000001</v>
      </c>
      <c r="H75" s="10" t="n">
        <v>8.433E-012</v>
      </c>
      <c r="I75" s="6" t="n">
        <v>0.94715</v>
      </c>
      <c r="J75" s="6" t="n">
        <v>0.0079</v>
      </c>
      <c r="K75" s="7" t="s">
        <v>37</v>
      </c>
      <c r="L75" s="2" t="n">
        <v>0.0336</v>
      </c>
      <c r="M75" s="6" t="n">
        <v>0.92284</v>
      </c>
      <c r="N75" s="6" t="n">
        <v>0.0378</v>
      </c>
      <c r="P75" s="11" t="n">
        <f aca="false">1-NORMDIST(0,ABS(LN(I75)),N75,TRUE())</f>
        <v>0.924562808082251</v>
      </c>
    </row>
    <row r="76" customFormat="false" ht="13" hidden="false" customHeight="false" outlineLevel="0" collapsed="false">
      <c r="A76" s="6" t="s">
        <v>120</v>
      </c>
      <c r="B76" s="6" t="n">
        <v>15</v>
      </c>
      <c r="C76" s="6" t="n">
        <v>44250313</v>
      </c>
      <c r="D76" s="7" t="s">
        <v>41</v>
      </c>
      <c r="E76" s="6" t="n">
        <v>0.748</v>
      </c>
      <c r="F76" s="6" t="n">
        <v>0.739</v>
      </c>
      <c r="G76" s="6" t="n">
        <f aca="false">F76-E76</f>
        <v>-0.00900000000000001</v>
      </c>
      <c r="H76" s="10" t="n">
        <v>8.502E-012</v>
      </c>
      <c r="I76" s="6" t="n">
        <v>1.06386</v>
      </c>
      <c r="J76" s="6" t="n">
        <v>0.0091</v>
      </c>
      <c r="K76" s="7" t="s">
        <v>37</v>
      </c>
      <c r="L76" s="2" t="n">
        <v>0.04439</v>
      </c>
      <c r="M76" s="6" t="n">
        <v>1.09461</v>
      </c>
      <c r="N76" s="6" t="n">
        <v>0.045</v>
      </c>
      <c r="P76" s="11" t="n">
        <f aca="false">1-NORMDIST(0,ABS(LN(I76)),N76,TRUE())</f>
        <v>0.91553345326169</v>
      </c>
    </row>
    <row r="77" customFormat="false" ht="13" hidden="false" customHeight="false" outlineLevel="0" collapsed="false">
      <c r="A77" s="6" t="s">
        <v>121</v>
      </c>
      <c r="B77" s="6" t="n">
        <v>5</v>
      </c>
      <c r="C77" s="6" t="n">
        <v>137892170</v>
      </c>
      <c r="D77" s="7" t="s">
        <v>43</v>
      </c>
      <c r="E77" s="6" t="n">
        <v>0.534</v>
      </c>
      <c r="F77" s="6" t="n">
        <v>0.534</v>
      </c>
      <c r="G77" s="6" t="n">
        <f aca="false">F77-E77</f>
        <v>0</v>
      </c>
      <c r="H77" s="10" t="n">
        <v>9.54E-012</v>
      </c>
      <c r="I77" s="6" t="n">
        <v>1.05707</v>
      </c>
      <c r="J77" s="6" t="n">
        <v>0.0082</v>
      </c>
      <c r="K77" s="7" t="s">
        <v>37</v>
      </c>
      <c r="L77" s="6" t="n">
        <v>0.2696</v>
      </c>
      <c r="M77" s="6" t="n">
        <v>1.04383</v>
      </c>
      <c r="N77" s="6" t="n">
        <v>0.0389</v>
      </c>
      <c r="P77" s="11" t="n">
        <f aca="false">1-NORMDIST(0,ABS(LN(I77)),N77,TRUE())</f>
        <v>0.923175331230577</v>
      </c>
    </row>
    <row r="78" customFormat="false" ht="13" hidden="false" customHeight="false" outlineLevel="0" collapsed="false">
      <c r="A78" s="6" t="s">
        <v>122</v>
      </c>
      <c r="B78" s="6" t="n">
        <v>2</v>
      </c>
      <c r="C78" s="6" t="n">
        <v>146425531</v>
      </c>
      <c r="D78" s="7" t="s">
        <v>48</v>
      </c>
      <c r="E78" s="6" t="n">
        <v>0.83</v>
      </c>
      <c r="F78" s="6" t="n">
        <v>0.837</v>
      </c>
      <c r="G78" s="6" t="n">
        <f aca="false">F78-E78</f>
        <v>0.00700000000000001</v>
      </c>
      <c r="H78" s="10" t="n">
        <v>1.323E-011</v>
      </c>
      <c r="I78" s="6" t="n">
        <v>0.93202</v>
      </c>
      <c r="J78" s="6" t="n">
        <v>0.0104</v>
      </c>
      <c r="K78" s="7" t="s">
        <v>37</v>
      </c>
      <c r="L78" s="6" t="n">
        <v>0.2174</v>
      </c>
      <c r="M78" s="6" t="n">
        <v>0.94224</v>
      </c>
      <c r="N78" s="6" t="n">
        <v>0.0483</v>
      </c>
      <c r="P78" s="11" t="n">
        <f aca="false">1-NORMDIST(0,ABS(LN(I78)),N78,TRUE())</f>
        <v>0.927521516808172</v>
      </c>
    </row>
    <row r="79" customFormat="false" ht="13" hidden="false" customHeight="false" outlineLevel="0" collapsed="false">
      <c r="A79" s="6" t="s">
        <v>123</v>
      </c>
      <c r="B79" s="6" t="n">
        <v>8</v>
      </c>
      <c r="C79" s="6" t="n">
        <v>60700469</v>
      </c>
      <c r="D79" s="7" t="s">
        <v>43</v>
      </c>
      <c r="E79" s="6" t="n">
        <v>0.41</v>
      </c>
      <c r="F79" s="6" t="n">
        <v>0.398</v>
      </c>
      <c r="G79" s="6" t="n">
        <f aca="false">F79-E79</f>
        <v>-0.012</v>
      </c>
      <c r="H79" s="10" t="n">
        <v>1.5E-011</v>
      </c>
      <c r="I79" s="6" t="n">
        <v>1.05411</v>
      </c>
      <c r="J79" s="6" t="n">
        <v>0.0078</v>
      </c>
      <c r="K79" s="7" t="n">
        <v>0</v>
      </c>
      <c r="L79" s="6" t="n">
        <v>0.1873</v>
      </c>
      <c r="M79" s="6" t="n">
        <v>0.95085</v>
      </c>
      <c r="N79" s="6" t="n">
        <v>0.0382</v>
      </c>
      <c r="P79" s="11" t="n">
        <f aca="false">1-NORMDIST(0,ABS(LN(I79)),N79,TRUE())</f>
        <v>0.91612930989336</v>
      </c>
    </row>
    <row r="80" customFormat="false" ht="13" hidden="false" customHeight="false" outlineLevel="0" collapsed="false">
      <c r="A80" s="6" t="s">
        <v>124</v>
      </c>
      <c r="B80" s="6" t="n">
        <v>3</v>
      </c>
      <c r="C80" s="6" t="n">
        <v>53443354</v>
      </c>
      <c r="D80" s="7" t="s">
        <v>39</v>
      </c>
      <c r="E80" s="6" t="n">
        <v>0.7</v>
      </c>
      <c r="F80" s="6" t="n">
        <v>0.689</v>
      </c>
      <c r="G80" s="6" t="n">
        <f aca="false">F80-E80</f>
        <v>-0.011</v>
      </c>
      <c r="H80" s="10" t="n">
        <v>1.514E-011</v>
      </c>
      <c r="I80" s="6" t="n">
        <v>1.05792</v>
      </c>
      <c r="J80" s="6" t="n">
        <v>0.0083</v>
      </c>
      <c r="K80" s="7" t="s">
        <v>37</v>
      </c>
      <c r="L80" s="6" t="n">
        <v>0.09849</v>
      </c>
      <c r="M80" s="6" t="n">
        <v>1.06994</v>
      </c>
      <c r="N80" s="6" t="n">
        <v>0.0409</v>
      </c>
      <c r="P80" s="11" t="n">
        <f aca="false">1-NORMDIST(0,ABS(LN(I80)),N80,TRUE())</f>
        <v>0.915688741435486</v>
      </c>
    </row>
    <row r="81" customFormat="false" ht="13" hidden="false" customHeight="false" outlineLevel="0" collapsed="false">
      <c r="A81" s="6" t="s">
        <v>125</v>
      </c>
      <c r="B81" s="6" t="n">
        <v>8</v>
      </c>
      <c r="C81" s="6" t="n">
        <v>4180090</v>
      </c>
      <c r="D81" s="7" t="s">
        <v>85</v>
      </c>
      <c r="E81" s="6" t="n">
        <v>0.772</v>
      </c>
      <c r="F81" s="6" t="n">
        <v>0.784</v>
      </c>
      <c r="G81" s="6" t="n">
        <f aca="false">F81-E81</f>
        <v>0.012</v>
      </c>
      <c r="H81" s="10" t="n">
        <v>1.777E-011</v>
      </c>
      <c r="I81" s="6" t="n">
        <v>0.93913</v>
      </c>
      <c r="J81" s="6" t="n">
        <v>0.0093</v>
      </c>
      <c r="K81" s="7" t="s">
        <v>37</v>
      </c>
      <c r="L81" s="6" t="n">
        <v>0.4516</v>
      </c>
      <c r="M81" s="6" t="n">
        <v>0.94478</v>
      </c>
      <c r="N81" s="6" t="n">
        <v>0.0754</v>
      </c>
      <c r="P81" s="11" t="n">
        <f aca="false">1-NORMDIST(0,ABS(LN(I81)),N81,TRUE())</f>
        <v>0.797552069038485</v>
      </c>
    </row>
    <row r="82" customFormat="false" ht="13" hidden="false" customHeight="false" outlineLevel="0" collapsed="false">
      <c r="A82" s="6" t="s">
        <v>126</v>
      </c>
      <c r="B82" s="6" t="n">
        <v>3</v>
      </c>
      <c r="C82" s="6" t="n">
        <v>2547786</v>
      </c>
      <c r="D82" s="7" t="s">
        <v>127</v>
      </c>
      <c r="E82" s="6" t="n">
        <v>0.832</v>
      </c>
      <c r="F82" s="6" t="n">
        <v>0.842</v>
      </c>
      <c r="G82" s="6" t="n">
        <f aca="false">F82-E82</f>
        <v>0.01</v>
      </c>
      <c r="H82" s="10" t="n">
        <v>1.848E-011</v>
      </c>
      <c r="I82" s="6" t="n">
        <v>0.92487</v>
      </c>
      <c r="J82" s="6" t="n">
        <v>0.0116</v>
      </c>
      <c r="K82" s="7" t="s">
        <v>37</v>
      </c>
      <c r="L82" s="2" t="n">
        <v>0.009136</v>
      </c>
      <c r="M82" s="6" t="n">
        <v>0.87407</v>
      </c>
      <c r="N82" s="6" t="n">
        <v>0.0516</v>
      </c>
      <c r="P82" s="11" t="n">
        <f aca="false">1-NORMDIST(0,ABS(LN(I82)),N82,TRUE())</f>
        <v>0.934937155575618</v>
      </c>
    </row>
    <row r="83" customFormat="false" ht="13" hidden="false" customHeight="false" outlineLevel="0" collapsed="false">
      <c r="A83" s="6" t="s">
        <v>128</v>
      </c>
      <c r="B83" s="6" t="n">
        <v>18</v>
      </c>
      <c r="C83" s="6" t="n">
        <v>27500959</v>
      </c>
      <c r="D83" s="7" t="s">
        <v>63</v>
      </c>
      <c r="E83" s="6" t="n">
        <v>0.265</v>
      </c>
      <c r="F83" s="6" t="n">
        <v>0.254</v>
      </c>
      <c r="G83" s="6" t="n">
        <f aca="false">F83-E83</f>
        <v>-0.011</v>
      </c>
      <c r="H83" s="10" t="n">
        <v>1.895E-011</v>
      </c>
      <c r="I83" s="6" t="n">
        <v>1.06184</v>
      </c>
      <c r="J83" s="6" t="n">
        <v>0.0089</v>
      </c>
      <c r="K83" s="7" t="s">
        <v>37</v>
      </c>
      <c r="L83" s="6" t="n">
        <v>0.2422</v>
      </c>
      <c r="M83" s="6" t="n">
        <v>1.05432</v>
      </c>
      <c r="N83" s="6" t="n">
        <v>0.0452</v>
      </c>
      <c r="P83" s="11" t="n">
        <f aca="false">1-NORMDIST(0,ABS(LN(I83)),N83,TRUE())</f>
        <v>0.907829252773436</v>
      </c>
    </row>
    <row r="84" customFormat="false" ht="13" hidden="false" customHeight="false" outlineLevel="0" collapsed="false">
      <c r="A84" s="6" t="s">
        <v>129</v>
      </c>
      <c r="B84" s="6" t="n">
        <v>7</v>
      </c>
      <c r="C84" s="6" t="n">
        <v>110069015</v>
      </c>
      <c r="D84" s="7" t="s">
        <v>75</v>
      </c>
      <c r="E84" s="6" t="n">
        <v>0.673</v>
      </c>
      <c r="F84" s="6" t="n">
        <v>0.653</v>
      </c>
      <c r="G84" s="6" t="n">
        <f aca="false">F84-E84</f>
        <v>-0.02</v>
      </c>
      <c r="H84" s="10" t="n">
        <v>1.899E-011</v>
      </c>
      <c r="I84" s="6" t="n">
        <v>1.05707</v>
      </c>
      <c r="J84" s="6" t="n">
        <v>0.0083</v>
      </c>
      <c r="K84" s="7" t="s">
        <v>37</v>
      </c>
      <c r="L84" s="2" t="n">
        <v>0.02848</v>
      </c>
      <c r="M84" s="6" t="n">
        <v>1.09079</v>
      </c>
      <c r="N84" s="6" t="n">
        <v>0.0397</v>
      </c>
      <c r="P84" s="11" t="n">
        <f aca="false">1-NORMDIST(0,ABS(LN(I84)),N84,TRUE())</f>
        <v>0.918944713946337</v>
      </c>
    </row>
    <row r="85" customFormat="false" ht="13" hidden="false" customHeight="false" outlineLevel="0" collapsed="false">
      <c r="A85" s="6" t="s">
        <v>130</v>
      </c>
      <c r="B85" s="6" t="n">
        <v>12</v>
      </c>
      <c r="C85" s="6" t="n">
        <v>57487814</v>
      </c>
      <c r="D85" s="7" t="s">
        <v>36</v>
      </c>
      <c r="E85" s="6" t="n">
        <v>0.318</v>
      </c>
      <c r="F85" s="6" t="n">
        <v>0.323</v>
      </c>
      <c r="G85" s="6" t="n">
        <f aca="false">F85-E85</f>
        <v>0.005</v>
      </c>
      <c r="H85" s="10" t="n">
        <v>2.206E-011</v>
      </c>
      <c r="I85" s="6" t="n">
        <v>0.94526</v>
      </c>
      <c r="J85" s="6" t="n">
        <v>0.0084</v>
      </c>
      <c r="K85" s="7" t="s">
        <v>37</v>
      </c>
      <c r="L85" s="2" t="n">
        <v>0.01607</v>
      </c>
      <c r="M85" s="6" t="n">
        <v>0.90195</v>
      </c>
      <c r="N85" s="6" t="n">
        <v>0.0429</v>
      </c>
      <c r="P85" s="11" t="n">
        <f aca="false">1-NORMDIST(0,ABS(LN(I85)),N85,TRUE())</f>
        <v>0.905281048417889</v>
      </c>
    </row>
    <row r="86" customFormat="false" ht="13" hidden="false" customHeight="false" outlineLevel="0" collapsed="false">
      <c r="A86" s="6" t="s">
        <v>131</v>
      </c>
      <c r="B86" s="6" t="n">
        <v>6</v>
      </c>
      <c r="C86" s="6" t="n">
        <v>43160375</v>
      </c>
      <c r="D86" s="7" t="s">
        <v>39</v>
      </c>
      <c r="E86" s="6" t="n">
        <v>0.761</v>
      </c>
      <c r="F86" s="6" t="n">
        <v>0.756</v>
      </c>
      <c r="G86" s="6" t="n">
        <f aca="false">F86-E86</f>
        <v>-0.005</v>
      </c>
      <c r="H86" s="10" t="n">
        <v>2.288E-011</v>
      </c>
      <c r="I86" s="6" t="n">
        <v>1.06332</v>
      </c>
      <c r="J86" s="6" t="n">
        <v>0.0092</v>
      </c>
      <c r="K86" s="7" t="s">
        <v>37</v>
      </c>
      <c r="L86" s="6" t="n">
        <v>0.2556</v>
      </c>
      <c r="M86" s="6" t="n">
        <v>1.0557</v>
      </c>
      <c r="N86" s="6" t="n">
        <v>0.0477</v>
      </c>
      <c r="P86" s="11" t="n">
        <f aca="false">1-NORMDIST(0,ABS(LN(I86)),N86,TRUE())</f>
        <v>0.900975465405607</v>
      </c>
    </row>
    <row r="87" customFormat="false" ht="13" hidden="false" customHeight="false" outlineLevel="0" collapsed="false">
      <c r="A87" s="6" t="s">
        <v>132</v>
      </c>
      <c r="B87" s="6" t="n">
        <v>11</v>
      </c>
      <c r="C87" s="6" t="n">
        <v>134580591</v>
      </c>
      <c r="D87" s="7" t="s">
        <v>51</v>
      </c>
      <c r="E87" s="6" t="n">
        <v>0.497</v>
      </c>
      <c r="F87" s="6" t="n">
        <v>0.516</v>
      </c>
      <c r="G87" s="6" t="n">
        <f aca="false">F87-E87</f>
        <v>0.019</v>
      </c>
      <c r="H87" s="10" t="n">
        <v>2.299E-011</v>
      </c>
      <c r="I87" s="6" t="n">
        <v>0.94753</v>
      </c>
      <c r="J87" s="6" t="n">
        <v>0.0081</v>
      </c>
      <c r="K87" s="7" t="s">
        <v>37</v>
      </c>
      <c r="L87" s="6" t="n">
        <v>0.5828</v>
      </c>
      <c r="M87" s="6" t="n">
        <v>0.97912</v>
      </c>
      <c r="N87" s="6" t="n">
        <v>0.0385</v>
      </c>
      <c r="P87" s="11" t="n">
        <f aca="false">1-NORMDIST(0,ABS(LN(I87)),N87,TRUE())</f>
        <v>0.919230429425743</v>
      </c>
    </row>
    <row r="88" customFormat="false" ht="13" hidden="false" customHeight="false" outlineLevel="0" collapsed="false">
      <c r="A88" s="6" t="s">
        <v>133</v>
      </c>
      <c r="B88" s="6" t="n">
        <v>11</v>
      </c>
      <c r="C88" s="6" t="n">
        <v>134290032</v>
      </c>
      <c r="D88" s="7" t="s">
        <v>48</v>
      </c>
      <c r="E88" s="6" t="n">
        <v>0.337</v>
      </c>
      <c r="F88" s="6" t="n">
        <v>0.334</v>
      </c>
      <c r="G88" s="6" t="n">
        <f aca="false">F88-E88</f>
        <v>-0.003</v>
      </c>
      <c r="H88" s="10" t="n">
        <v>2.52E-011</v>
      </c>
      <c r="I88" s="6" t="n">
        <v>1.05919</v>
      </c>
      <c r="J88" s="6" t="n">
        <v>0.0086</v>
      </c>
      <c r="K88" s="7" t="s">
        <v>37</v>
      </c>
      <c r="L88" s="6" t="n">
        <v>0.1196</v>
      </c>
      <c r="M88" s="6" t="n">
        <v>1.06503</v>
      </c>
      <c r="N88" s="6" t="n">
        <v>0.0405</v>
      </c>
      <c r="P88" s="11" t="n">
        <f aca="false">1-NORMDIST(0,ABS(LN(I88)),N88,TRUE())</f>
        <v>0.922176264024577</v>
      </c>
    </row>
    <row r="89" customFormat="false" ht="13" hidden="false" customHeight="false" outlineLevel="0" collapsed="false">
      <c r="A89" s="6" t="s">
        <v>134</v>
      </c>
      <c r="B89" s="6" t="n">
        <v>7</v>
      </c>
      <c r="C89" s="6" t="n">
        <v>24717969</v>
      </c>
      <c r="D89" s="7" t="s">
        <v>39</v>
      </c>
      <c r="E89" s="6" t="n">
        <v>0.897</v>
      </c>
      <c r="F89" s="6" t="n">
        <v>0.902</v>
      </c>
      <c r="G89" s="6" t="n">
        <f aca="false">F89-E89</f>
        <v>0.005</v>
      </c>
      <c r="H89" s="10" t="n">
        <v>2.584E-011</v>
      </c>
      <c r="I89" s="6" t="n">
        <v>0.91732</v>
      </c>
      <c r="J89" s="6" t="n">
        <v>0.0129</v>
      </c>
      <c r="K89" s="7" t="s">
        <v>37</v>
      </c>
      <c r="L89" s="6" t="n">
        <v>0.09478</v>
      </c>
      <c r="M89" s="6" t="n">
        <v>0.91347</v>
      </c>
      <c r="N89" s="6" t="n">
        <v>0.0542</v>
      </c>
      <c r="P89" s="11" t="n">
        <f aca="false">1-NORMDIST(0,ABS(LN(I89)),N89,TRUE())</f>
        <v>0.944333560489253</v>
      </c>
    </row>
    <row r="90" customFormat="false" ht="13" hidden="false" customHeight="false" outlineLevel="0" collapsed="false">
      <c r="A90" s="6" t="s">
        <v>135</v>
      </c>
      <c r="B90" s="6" t="n">
        <v>2</v>
      </c>
      <c r="C90" s="6" t="n">
        <v>37576136</v>
      </c>
      <c r="D90" s="7" t="s">
        <v>48</v>
      </c>
      <c r="E90" s="6" t="n">
        <v>0.698</v>
      </c>
      <c r="F90" s="6" t="n">
        <v>0.68</v>
      </c>
      <c r="G90" s="6" t="n">
        <f aca="false">F90-E90</f>
        <v>-0.0179999999999999</v>
      </c>
      <c r="H90" s="10" t="n">
        <v>2.859E-011</v>
      </c>
      <c r="I90" s="6" t="n">
        <v>1.05908</v>
      </c>
      <c r="J90" s="6" t="n">
        <v>0.0086</v>
      </c>
      <c r="K90" s="7" t="s">
        <v>37</v>
      </c>
      <c r="L90" s="6" t="n">
        <v>0.381</v>
      </c>
      <c r="M90" s="6" t="n">
        <v>1.03572</v>
      </c>
      <c r="N90" s="6" t="n">
        <v>0.04</v>
      </c>
      <c r="P90" s="11" t="n">
        <f aca="false">1-NORMDIST(0,ABS(LN(I90)),N90,TRUE())</f>
        <v>0.924358612359428</v>
      </c>
    </row>
    <row r="91" customFormat="false" ht="13" hidden="false" customHeight="false" outlineLevel="0" collapsed="false">
      <c r="A91" s="6" t="s">
        <v>136</v>
      </c>
      <c r="B91" s="6" t="n">
        <v>6</v>
      </c>
      <c r="C91" s="6" t="n">
        <v>93077500</v>
      </c>
      <c r="D91" s="7" t="s">
        <v>127</v>
      </c>
      <c r="E91" s="6" t="n">
        <v>0.786</v>
      </c>
      <c r="F91" s="6" t="n">
        <v>0.788</v>
      </c>
      <c r="G91" s="6" t="n">
        <f aca="false">F91-E91</f>
        <v>0.002</v>
      </c>
      <c r="H91" s="10" t="n">
        <v>2.884E-011</v>
      </c>
      <c r="I91" s="6" t="n">
        <v>0.93716</v>
      </c>
      <c r="J91" s="6" t="n">
        <v>0.0098</v>
      </c>
      <c r="K91" s="7" t="n">
        <v>0</v>
      </c>
      <c r="L91" s="6" t="n">
        <v>0.9903</v>
      </c>
      <c r="M91" s="6" t="n">
        <v>1.0005</v>
      </c>
      <c r="N91" s="6" t="n">
        <v>0.043</v>
      </c>
      <c r="P91" s="11" t="n">
        <f aca="false">1-NORMDIST(0,ABS(LN(I91)),N91,TRUE())</f>
        <v>0.934392952932087</v>
      </c>
    </row>
    <row r="92" customFormat="false" ht="13" hidden="false" customHeight="false" outlineLevel="0" collapsed="false">
      <c r="A92" s="6" t="s">
        <v>137</v>
      </c>
      <c r="B92" s="6" t="n">
        <v>4</v>
      </c>
      <c r="C92" s="6" t="n">
        <v>33642614</v>
      </c>
      <c r="D92" s="7" t="s">
        <v>41</v>
      </c>
      <c r="E92" s="6" t="n">
        <v>0.822</v>
      </c>
      <c r="F92" s="6" t="n">
        <v>0.838</v>
      </c>
      <c r="G92" s="6" t="n">
        <f aca="false">F92-E92</f>
        <v>0.016</v>
      </c>
      <c r="H92" s="10" t="n">
        <v>2.901E-011</v>
      </c>
      <c r="I92" s="6" t="n">
        <v>0.9309</v>
      </c>
      <c r="J92" s="6" t="n">
        <v>0.0108</v>
      </c>
      <c r="K92" s="7" t="s">
        <v>37</v>
      </c>
      <c r="L92" s="6" t="n">
        <v>0.224</v>
      </c>
      <c r="M92" s="6" t="n">
        <v>0.93941</v>
      </c>
      <c r="N92" s="6" t="n">
        <v>0.0514</v>
      </c>
      <c r="P92" s="11" t="n">
        <f aca="false">1-NORMDIST(0,ABS(LN(I92)),N92,TRUE())</f>
        <v>0.918199572848258</v>
      </c>
    </row>
    <row r="93" customFormat="false" ht="13" hidden="false" customHeight="false" outlineLevel="0" collapsed="false">
      <c r="A93" s="6" t="s">
        <v>138</v>
      </c>
      <c r="B93" s="6" t="n">
        <v>13</v>
      </c>
      <c r="C93" s="6" t="n">
        <v>79859456</v>
      </c>
      <c r="D93" s="7" t="s">
        <v>36</v>
      </c>
      <c r="E93" s="6" t="n">
        <v>0.642</v>
      </c>
      <c r="F93" s="6" t="n">
        <v>0.626</v>
      </c>
      <c r="G93" s="6" t="n">
        <f aca="false">F93-E93</f>
        <v>-0.016</v>
      </c>
      <c r="H93" s="10" t="n">
        <v>3.049E-011</v>
      </c>
      <c r="I93" s="6" t="n">
        <v>1.05527</v>
      </c>
      <c r="J93" s="6" t="n">
        <v>0.0081</v>
      </c>
      <c r="K93" s="7" t="s">
        <v>37</v>
      </c>
      <c r="L93" s="2" t="n">
        <v>0.001407</v>
      </c>
      <c r="M93" s="6" t="n">
        <v>1.13247</v>
      </c>
      <c r="N93" s="6" t="n">
        <v>0.039</v>
      </c>
      <c r="P93" s="11" t="n">
        <f aca="false">1-NORMDIST(0,ABS(LN(I93)),N93,TRUE())</f>
        <v>0.916114500910286</v>
      </c>
    </row>
    <row r="94" customFormat="false" ht="13" hidden="false" customHeight="false" outlineLevel="0" collapsed="false">
      <c r="A94" s="6" t="s">
        <v>139</v>
      </c>
      <c r="B94" s="6" t="n">
        <v>13</v>
      </c>
      <c r="C94" s="6" t="n">
        <v>56928696</v>
      </c>
      <c r="D94" s="7" t="s">
        <v>43</v>
      </c>
      <c r="E94" s="6" t="n">
        <v>0.823</v>
      </c>
      <c r="F94" s="6" t="n">
        <v>0.814</v>
      </c>
      <c r="G94" s="6" t="n">
        <f aca="false">F94-E94</f>
        <v>-0.00900000000000001</v>
      </c>
      <c r="H94" s="10" t="n">
        <v>3.239E-011</v>
      </c>
      <c r="I94" s="6" t="n">
        <v>1.06908</v>
      </c>
      <c r="J94" s="6" t="n">
        <v>0.0101</v>
      </c>
      <c r="K94" s="7" t="s">
        <v>37</v>
      </c>
      <c r="L94" s="6" t="n">
        <v>0.4176</v>
      </c>
      <c r="M94" s="6" t="n">
        <v>1.03873</v>
      </c>
      <c r="N94" s="6" t="n">
        <v>0.0468</v>
      </c>
      <c r="P94" s="11" t="n">
        <f aca="false">1-NORMDIST(0,ABS(LN(I94)),N94,TRUE())</f>
        <v>0.9232558208193</v>
      </c>
    </row>
    <row r="95" customFormat="false" ht="13" hidden="false" customHeight="false" outlineLevel="0" collapsed="false">
      <c r="A95" s="6" t="s">
        <v>140</v>
      </c>
      <c r="B95" s="6" t="n">
        <v>8</v>
      </c>
      <c r="C95" s="6" t="n">
        <v>111580570</v>
      </c>
      <c r="D95" s="7" t="s">
        <v>48</v>
      </c>
      <c r="E95" s="6" t="n">
        <v>0.834</v>
      </c>
      <c r="F95" s="6" t="n">
        <v>0.841</v>
      </c>
      <c r="G95" s="6" t="n">
        <f aca="false">F95-E95</f>
        <v>0.00700000000000001</v>
      </c>
      <c r="H95" s="10" t="n">
        <v>3.298E-011</v>
      </c>
      <c r="I95" s="6" t="n">
        <v>0.93323</v>
      </c>
      <c r="J95" s="6" t="n">
        <v>0.0104</v>
      </c>
      <c r="K95" s="7" t="s">
        <v>37</v>
      </c>
      <c r="L95" s="6" t="n">
        <v>0.6575</v>
      </c>
      <c r="M95" s="6" t="n">
        <v>0.97775</v>
      </c>
      <c r="N95" s="6" t="n">
        <v>0.0508</v>
      </c>
      <c r="P95" s="11" t="n">
        <f aca="false">1-NORMDIST(0,ABS(LN(I95)),N95,TRUE())</f>
        <v>0.913133591410306</v>
      </c>
    </row>
    <row r="96" customFormat="false" ht="13" hidden="false" customHeight="false" outlineLevel="0" collapsed="false">
      <c r="A96" s="6" t="s">
        <v>141</v>
      </c>
      <c r="B96" s="6" t="n">
        <v>11</v>
      </c>
      <c r="C96" s="6" t="n">
        <v>123394636</v>
      </c>
      <c r="D96" s="7" t="s">
        <v>142</v>
      </c>
      <c r="E96" s="6" t="n">
        <v>0.651</v>
      </c>
      <c r="F96" s="6" t="n">
        <v>0.668</v>
      </c>
      <c r="G96" s="6" t="n">
        <f aca="false">F96-E96</f>
        <v>0.017</v>
      </c>
      <c r="H96" s="10" t="n">
        <v>3.447E-011</v>
      </c>
      <c r="I96" s="6" t="n">
        <v>0.94696</v>
      </c>
      <c r="J96" s="6" t="n">
        <v>0.0082</v>
      </c>
      <c r="K96" s="7" t="s">
        <v>37</v>
      </c>
      <c r="L96" s="6" t="n">
        <v>0.4281</v>
      </c>
      <c r="M96" s="6" t="n">
        <v>0.9688</v>
      </c>
      <c r="N96" s="6" t="n">
        <v>0.04</v>
      </c>
      <c r="P96" s="11" t="n">
        <f aca="false">1-NORMDIST(0,ABS(LN(I96)),N96,TRUE())</f>
        <v>0.913473720148673</v>
      </c>
    </row>
    <row r="97" customFormat="false" ht="13" hidden="false" customHeight="false" outlineLevel="0" collapsed="false">
      <c r="A97" s="6" t="s">
        <v>143</v>
      </c>
      <c r="B97" s="6" t="n">
        <v>12</v>
      </c>
      <c r="C97" s="6" t="n">
        <v>29933069</v>
      </c>
      <c r="D97" s="7" t="s">
        <v>39</v>
      </c>
      <c r="E97" s="6" t="n">
        <v>0.347</v>
      </c>
      <c r="F97" s="6" t="n">
        <v>0.364</v>
      </c>
      <c r="G97" s="6" t="n">
        <f aca="false">F97-E97</f>
        <v>0.017</v>
      </c>
      <c r="H97" s="10" t="n">
        <v>4.849E-011</v>
      </c>
      <c r="I97" s="6" t="n">
        <v>0.9481</v>
      </c>
      <c r="J97" s="6" t="n">
        <v>0.0081</v>
      </c>
      <c r="K97" s="7" t="s">
        <v>37</v>
      </c>
      <c r="L97" s="6" t="n">
        <v>0.1472</v>
      </c>
      <c r="M97" s="6" t="n">
        <v>0.94601</v>
      </c>
      <c r="N97" s="6" t="n">
        <v>0.0383</v>
      </c>
      <c r="P97" s="11" t="n">
        <f aca="false">1-NORMDIST(0,ABS(LN(I97)),N97,TRUE())</f>
        <v>0.917966421078977</v>
      </c>
    </row>
    <row r="98" customFormat="false" ht="13" hidden="false" customHeight="false" outlineLevel="0" collapsed="false">
      <c r="A98" s="6" t="s">
        <v>144</v>
      </c>
      <c r="B98" s="6" t="n">
        <v>3</v>
      </c>
      <c r="C98" s="6" t="n">
        <v>36858583</v>
      </c>
      <c r="D98" s="7" t="s">
        <v>41</v>
      </c>
      <c r="E98" s="6" t="n">
        <v>0.705</v>
      </c>
      <c r="F98" s="6" t="n">
        <v>0.707</v>
      </c>
      <c r="G98" s="6" t="n">
        <f aca="false">F98-E98</f>
        <v>0.002</v>
      </c>
      <c r="H98" s="10" t="n">
        <v>5.157E-011</v>
      </c>
      <c r="I98" s="6" t="n">
        <v>0.94346</v>
      </c>
      <c r="J98" s="6" t="n">
        <v>0.0089</v>
      </c>
      <c r="K98" s="7" t="s">
        <v>37</v>
      </c>
      <c r="L98" s="2" t="n">
        <v>0.006538</v>
      </c>
      <c r="M98" s="6" t="n">
        <v>0.89754</v>
      </c>
      <c r="N98" s="6" t="n">
        <v>0.0398</v>
      </c>
      <c r="P98" s="11" t="n">
        <f aca="false">1-NORMDIST(0,ABS(LN(I98)),N98,TRUE())</f>
        <v>0.928176582671782</v>
      </c>
    </row>
    <row r="99" customFormat="false" ht="13" hidden="false" customHeight="false" outlineLevel="0" collapsed="false">
      <c r="A99" s="6" t="s">
        <v>145</v>
      </c>
      <c r="B99" s="6" t="n">
        <v>4</v>
      </c>
      <c r="C99" s="6" t="n">
        <v>170322312</v>
      </c>
      <c r="D99" s="7" t="s">
        <v>41</v>
      </c>
      <c r="E99" s="6" t="n">
        <v>0.431</v>
      </c>
      <c r="F99" s="6" t="n">
        <v>0.423</v>
      </c>
      <c r="G99" s="6" t="n">
        <f aca="false">F99-E99</f>
        <v>-0.00800000000000001</v>
      </c>
      <c r="H99" s="10" t="n">
        <v>5.387E-011</v>
      </c>
      <c r="I99" s="6" t="n">
        <v>1.05338</v>
      </c>
      <c r="J99" s="6" t="n">
        <v>0.0079</v>
      </c>
      <c r="K99" s="7" t="s">
        <v>37</v>
      </c>
      <c r="L99" s="6" t="n">
        <v>0.2286</v>
      </c>
      <c r="M99" s="6" t="n">
        <v>1.04624</v>
      </c>
      <c r="N99" s="6" t="n">
        <v>0.0375</v>
      </c>
      <c r="P99" s="11" t="n">
        <f aca="false">1-NORMDIST(0,ABS(LN(I99)),N99,TRUE())</f>
        <v>0.9172447242987</v>
      </c>
    </row>
    <row r="100" customFormat="false" ht="13" hidden="false" customHeight="false" outlineLevel="0" collapsed="false">
      <c r="A100" s="6" t="s">
        <v>146</v>
      </c>
      <c r="B100" s="6" t="n">
        <v>10</v>
      </c>
      <c r="C100" s="6" t="n">
        <v>104943993</v>
      </c>
      <c r="D100" s="7" t="s">
        <v>43</v>
      </c>
      <c r="E100" s="6" t="n">
        <v>0.644</v>
      </c>
      <c r="F100" s="6" t="n">
        <v>0.651</v>
      </c>
      <c r="G100" s="6" t="n">
        <f aca="false">F100-E100</f>
        <v>0.00700000000000001</v>
      </c>
      <c r="H100" s="10" t="n">
        <v>6.803E-011</v>
      </c>
      <c r="I100" s="6" t="n">
        <v>0.94829</v>
      </c>
      <c r="J100" s="6" t="n">
        <v>0.0081</v>
      </c>
      <c r="K100" s="7" t="s">
        <v>37</v>
      </c>
      <c r="L100" s="2" t="n">
        <v>0.04076</v>
      </c>
      <c r="M100" s="6" t="n">
        <v>0.92229</v>
      </c>
      <c r="N100" s="6" t="n">
        <v>0.0395</v>
      </c>
      <c r="P100" s="11" t="n">
        <f aca="false">1-NORMDIST(0,ABS(LN(I100)),N100,TRUE())</f>
        <v>0.91055411375147</v>
      </c>
    </row>
    <row r="101" customFormat="false" ht="13" hidden="false" customHeight="false" outlineLevel="0" collapsed="false">
      <c r="A101" s="6" t="s">
        <v>147</v>
      </c>
      <c r="B101" s="6" t="n">
        <v>3</v>
      </c>
      <c r="C101" s="6" t="n">
        <v>161777035</v>
      </c>
      <c r="D101" s="7" t="s">
        <v>43</v>
      </c>
      <c r="E101" s="6" t="n">
        <v>0.609</v>
      </c>
      <c r="F101" s="6" t="n">
        <v>0.603</v>
      </c>
      <c r="G101" s="6" t="n">
        <f aca="false">F101-E101</f>
        <v>-0.00600000000000001</v>
      </c>
      <c r="H101" s="10" t="n">
        <v>9.919E-011</v>
      </c>
      <c r="I101" s="6" t="n">
        <v>1.05274</v>
      </c>
      <c r="J101" s="6" t="n">
        <v>0.0079</v>
      </c>
      <c r="K101" s="7" t="s">
        <v>37</v>
      </c>
      <c r="L101" s="6" t="n">
        <v>0.9783</v>
      </c>
      <c r="M101" s="6" t="n">
        <v>1.0011</v>
      </c>
      <c r="N101" s="6" t="n">
        <v>0.0397</v>
      </c>
      <c r="P101" s="11" t="n">
        <f aca="false">1-NORMDIST(0,ABS(LN(I101)),N101,TRUE())</f>
        <v>0.902273782234525</v>
      </c>
    </row>
    <row r="102" customFormat="false" ht="13" hidden="false" customHeight="false" outlineLevel="0" collapsed="false">
      <c r="A102" s="6" t="s">
        <v>148</v>
      </c>
      <c r="B102" s="6" t="n">
        <v>9</v>
      </c>
      <c r="C102" s="6" t="n">
        <v>22767164</v>
      </c>
      <c r="D102" s="7" t="s">
        <v>63</v>
      </c>
      <c r="E102" s="6" t="n">
        <v>0.505</v>
      </c>
      <c r="F102" s="6" t="n">
        <v>0.52</v>
      </c>
      <c r="G102" s="6" t="n">
        <f aca="false">F102-E102</f>
        <v>0.015</v>
      </c>
      <c r="H102" s="10" t="n">
        <v>1.025E-010</v>
      </c>
      <c r="I102" s="6" t="n">
        <v>0.95132</v>
      </c>
      <c r="J102" s="6" t="n">
        <v>0.0077</v>
      </c>
      <c r="K102" s="7" t="s">
        <v>37</v>
      </c>
      <c r="L102" s="6" t="n">
        <v>0.05618</v>
      </c>
      <c r="M102" s="6" t="n">
        <v>0.93053</v>
      </c>
      <c r="N102" s="6" t="n">
        <v>0.0377</v>
      </c>
      <c r="P102" s="11" t="n">
        <f aca="false">1-NORMDIST(0,ABS(LN(I102)),N102,TRUE())</f>
        <v>0.907204357535924</v>
      </c>
    </row>
    <row r="103" customFormat="false" ht="13" hidden="false" customHeight="false" outlineLevel="0" collapsed="false">
      <c r="A103" s="6" t="s">
        <v>149</v>
      </c>
      <c r="B103" s="6" t="n">
        <v>15</v>
      </c>
      <c r="C103" s="6" t="n">
        <v>89843950</v>
      </c>
      <c r="D103" s="7" t="s">
        <v>51</v>
      </c>
      <c r="E103" s="6" t="n">
        <v>0.546</v>
      </c>
      <c r="F103" s="6" t="n">
        <v>0.533</v>
      </c>
      <c r="G103" s="6" t="n">
        <f aca="false">F103-E103</f>
        <v>-0.013</v>
      </c>
      <c r="H103" s="10" t="n">
        <v>1.729E-010</v>
      </c>
      <c r="I103" s="6" t="n">
        <v>1.05085</v>
      </c>
      <c r="J103" s="6" t="n">
        <v>0.0078</v>
      </c>
      <c r="K103" s="7" t="s">
        <v>37</v>
      </c>
      <c r="L103" s="6" t="n">
        <v>0.1808</v>
      </c>
      <c r="M103" s="6" t="n">
        <v>1.05117</v>
      </c>
      <c r="N103" s="6" t="n">
        <v>0.0373</v>
      </c>
      <c r="P103" s="11" t="n">
        <f aca="false">1-NORMDIST(0,ABS(LN(I103)),N103,TRUE())</f>
        <v>0.908198283040157</v>
      </c>
    </row>
    <row r="104" customFormat="false" ht="13" hidden="false" customHeight="false" outlineLevel="0" collapsed="false">
      <c r="A104" s="6" t="s">
        <v>150</v>
      </c>
      <c r="B104" s="6" t="n">
        <v>17</v>
      </c>
      <c r="C104" s="6" t="n">
        <v>12875908</v>
      </c>
      <c r="D104" s="7" t="s">
        <v>85</v>
      </c>
      <c r="E104" s="6" t="n">
        <v>0.823</v>
      </c>
      <c r="F104" s="6" t="n">
        <v>0.828</v>
      </c>
      <c r="G104" s="6" t="n">
        <f aca="false">F104-E104</f>
        <v>0.005</v>
      </c>
      <c r="H104" s="10" t="n">
        <v>1.817E-010</v>
      </c>
      <c r="I104" s="6" t="n">
        <v>0.93622</v>
      </c>
      <c r="J104" s="6" t="n">
        <v>0.0103</v>
      </c>
      <c r="K104" s="7" t="n">
        <v>0</v>
      </c>
      <c r="L104" s="6" t="n">
        <v>0.6812</v>
      </c>
      <c r="M104" s="6" t="n">
        <v>1.02061</v>
      </c>
      <c r="N104" s="6" t="n">
        <v>0.0497</v>
      </c>
      <c r="P104" s="11" t="n">
        <f aca="false">1-NORMDIST(0,ABS(LN(I104)),N104,TRUE())</f>
        <v>0.907588773059237</v>
      </c>
    </row>
    <row r="105" customFormat="false" ht="13" hidden="false" customHeight="false" outlineLevel="0" collapsed="false">
      <c r="A105" s="6" t="s">
        <v>151</v>
      </c>
      <c r="B105" s="6" t="n">
        <v>2</v>
      </c>
      <c r="C105" s="6" t="n">
        <v>58141065</v>
      </c>
      <c r="D105" s="7" t="s">
        <v>48</v>
      </c>
      <c r="E105" s="6" t="n">
        <v>0.916</v>
      </c>
      <c r="F105" s="6" t="n">
        <v>0.922</v>
      </c>
      <c r="G105" s="6" t="n">
        <f aca="false">F105-E105</f>
        <v>0.00600000000000001</v>
      </c>
      <c r="H105" s="10" t="n">
        <v>1.95E-010</v>
      </c>
      <c r="I105" s="6" t="n">
        <v>0.91284</v>
      </c>
      <c r="J105" s="6" t="n">
        <v>0.0143</v>
      </c>
      <c r="K105" s="7" t="s">
        <v>37</v>
      </c>
      <c r="L105" s="6" t="n">
        <v>0.3167</v>
      </c>
      <c r="M105" s="6" t="n">
        <v>0.9323</v>
      </c>
      <c r="N105" s="6" t="n">
        <v>0.07</v>
      </c>
      <c r="P105" s="11" t="n">
        <f aca="false">1-NORMDIST(0,ABS(LN(I105)),N105,TRUE())</f>
        <v>0.903675206469066</v>
      </c>
    </row>
    <row r="106" customFormat="false" ht="13" hidden="false" customHeight="false" outlineLevel="0" collapsed="false">
      <c r="A106" s="6" t="s">
        <v>152</v>
      </c>
      <c r="B106" s="6" t="n">
        <v>17</v>
      </c>
      <c r="C106" s="6" t="n">
        <v>2157774</v>
      </c>
      <c r="D106" s="7" t="s">
        <v>48</v>
      </c>
      <c r="E106" s="6" t="n">
        <v>0.314</v>
      </c>
      <c r="F106" s="6" t="n">
        <v>0.33</v>
      </c>
      <c r="G106" s="6" t="n">
        <f aca="false">F106-E106</f>
        <v>0.016</v>
      </c>
      <c r="H106" s="10" t="n">
        <v>2.293E-010</v>
      </c>
      <c r="I106" s="6" t="n">
        <v>0.94885</v>
      </c>
      <c r="J106" s="6" t="n">
        <v>0.0083</v>
      </c>
      <c r="K106" s="7" t="s">
        <v>37</v>
      </c>
      <c r="L106" s="2" t="n">
        <v>0.005674</v>
      </c>
      <c r="M106" s="6" t="n">
        <v>0.89592</v>
      </c>
      <c r="N106" s="6" t="n">
        <v>0.0397</v>
      </c>
      <c r="P106" s="11" t="n">
        <f aca="false">1-NORMDIST(0,ABS(LN(I106)),N106,TRUE())</f>
        <v>0.907004610315317</v>
      </c>
    </row>
    <row r="107" customFormat="false" ht="13" hidden="false" customHeight="false" outlineLevel="0" collapsed="false">
      <c r="A107" s="6" t="s">
        <v>153</v>
      </c>
      <c r="B107" s="6" t="n">
        <v>7</v>
      </c>
      <c r="C107" s="6" t="n">
        <v>131619847</v>
      </c>
      <c r="D107" s="7" t="s">
        <v>48</v>
      </c>
      <c r="E107" s="6" t="n">
        <v>0.183</v>
      </c>
      <c r="F107" s="6" t="n">
        <v>0.191</v>
      </c>
      <c r="G107" s="6" t="n">
        <f aca="false">F107-E107</f>
        <v>0.00800000000000001</v>
      </c>
      <c r="H107" s="10" t="n">
        <v>2.374E-010</v>
      </c>
      <c r="I107" s="6" t="n">
        <v>0.93782</v>
      </c>
      <c r="J107" s="6" t="n">
        <v>0.0101</v>
      </c>
      <c r="K107" s="7" t="s">
        <v>37</v>
      </c>
      <c r="L107" s="6" t="n">
        <v>0.1632</v>
      </c>
      <c r="M107" s="6" t="n">
        <v>0.93557</v>
      </c>
      <c r="N107" s="6" t="n">
        <v>0.0478</v>
      </c>
      <c r="P107" s="11" t="n">
        <f aca="false">1-NORMDIST(0,ABS(LN(I107)),N107,TRUE())</f>
        <v>0.91037026560783</v>
      </c>
    </row>
    <row r="108" customFormat="false" ht="13" hidden="false" customHeight="false" outlineLevel="0" collapsed="false">
      <c r="A108" s="6" t="s">
        <v>154</v>
      </c>
      <c r="B108" s="6" t="n">
        <v>18</v>
      </c>
      <c r="C108" s="6" t="n">
        <v>53568458</v>
      </c>
      <c r="D108" s="7" t="s">
        <v>43</v>
      </c>
      <c r="E108" s="6" t="n">
        <v>0.928</v>
      </c>
      <c r="F108" s="6" t="n">
        <v>0.919</v>
      </c>
      <c r="G108" s="6" t="n">
        <f aca="false">F108-E108</f>
        <v>-0.00900000000000001</v>
      </c>
      <c r="H108" s="10" t="n">
        <v>2.466E-010</v>
      </c>
      <c r="I108" s="6" t="n">
        <v>1.10871</v>
      </c>
      <c r="J108" s="6" t="n">
        <v>0.0163</v>
      </c>
      <c r="K108" s="7" t="s">
        <v>37</v>
      </c>
      <c r="L108" s="6" t="n">
        <v>0.1836</v>
      </c>
      <c r="M108" s="6" t="n">
        <v>1.09243</v>
      </c>
      <c r="N108" s="6" t="n">
        <v>0.0665</v>
      </c>
      <c r="P108" s="11" t="n">
        <f aca="false">1-NORMDIST(0,ABS(LN(I108)),N108,TRUE())</f>
        <v>0.939649415129842</v>
      </c>
    </row>
    <row r="109" customFormat="false" ht="13" hidden="false" customHeight="false" outlineLevel="0" collapsed="false">
      <c r="A109" s="6" t="s">
        <v>155</v>
      </c>
      <c r="B109" s="6" t="n">
        <v>11</v>
      </c>
      <c r="C109" s="6" t="n">
        <v>24374545</v>
      </c>
      <c r="D109" s="7" t="s">
        <v>85</v>
      </c>
      <c r="E109" s="6" t="n">
        <v>0.558</v>
      </c>
      <c r="F109" s="6" t="n">
        <v>0.558</v>
      </c>
      <c r="G109" s="6" t="n">
        <f aca="false">F109-E109</f>
        <v>0</v>
      </c>
      <c r="H109" s="10" t="n">
        <v>2.579E-010</v>
      </c>
      <c r="I109" s="6" t="n">
        <v>0.94971</v>
      </c>
      <c r="J109" s="6" t="n">
        <v>0.0082</v>
      </c>
      <c r="K109" s="7" t="s">
        <v>37</v>
      </c>
      <c r="L109" s="6" t="n">
        <v>0.315</v>
      </c>
      <c r="M109" s="6" t="n">
        <v>0.96252</v>
      </c>
      <c r="N109" s="6" t="n">
        <v>0.038</v>
      </c>
      <c r="P109" s="11" t="n">
        <f aca="false">1-NORMDIST(0,ABS(LN(I109)),N109,TRUE())</f>
        <v>0.912745627295196</v>
      </c>
    </row>
    <row r="110" customFormat="false" ht="13" hidden="false" customHeight="false" outlineLevel="0" collapsed="false">
      <c r="A110" s="6" t="s">
        <v>156</v>
      </c>
      <c r="B110" s="6" t="n">
        <v>5</v>
      </c>
      <c r="C110" s="6" t="n">
        <v>109146775</v>
      </c>
      <c r="D110" s="7" t="s">
        <v>41</v>
      </c>
      <c r="E110" s="6" t="n">
        <v>0.725</v>
      </c>
      <c r="F110" s="6" t="n">
        <v>0.746</v>
      </c>
      <c r="G110" s="6" t="n">
        <f aca="false">F110-E110</f>
        <v>0.021</v>
      </c>
      <c r="H110" s="10" t="n">
        <v>2.587E-010</v>
      </c>
      <c r="I110" s="6" t="n">
        <v>0.94129</v>
      </c>
      <c r="J110" s="6" t="n">
        <v>0.0096</v>
      </c>
      <c r="K110" s="7" t="s">
        <v>37</v>
      </c>
      <c r="L110" s="2" t="n">
        <v>0.02997</v>
      </c>
      <c r="M110" s="6" t="n">
        <v>0.9015</v>
      </c>
      <c r="N110" s="6" t="n">
        <v>0.0478</v>
      </c>
      <c r="P110" s="11" t="n">
        <f aca="false">1-NORMDIST(0,ABS(LN(I110)),N110,TRUE())</f>
        <v>0.897203022757522</v>
      </c>
    </row>
    <row r="111" customFormat="false" ht="13" hidden="false" customHeight="false" outlineLevel="0" collapsed="false">
      <c r="A111" s="6" t="s">
        <v>157</v>
      </c>
      <c r="B111" s="6" t="n">
        <v>17</v>
      </c>
      <c r="C111" s="6" t="n">
        <v>44265839</v>
      </c>
      <c r="D111" s="7" t="s">
        <v>41</v>
      </c>
      <c r="E111" s="6" t="n">
        <v>0.598</v>
      </c>
      <c r="F111" s="6" t="n">
        <v>0.589</v>
      </c>
      <c r="G111" s="6" t="n">
        <f aca="false">F111-E111</f>
        <v>-0.00900000000000001</v>
      </c>
      <c r="H111" s="10" t="n">
        <v>2.718E-010</v>
      </c>
      <c r="I111" s="6" t="n">
        <v>1.05348</v>
      </c>
      <c r="J111" s="6" t="n">
        <v>0.0083</v>
      </c>
      <c r="K111" s="7" t="s">
        <v>37</v>
      </c>
      <c r="L111" s="6" t="n">
        <v>0.08736</v>
      </c>
      <c r="M111" s="6" t="n">
        <v>1.06919</v>
      </c>
      <c r="N111" s="6" t="n">
        <v>0.0391</v>
      </c>
      <c r="P111" s="11" t="n">
        <f aca="false">1-NORMDIST(0,ABS(LN(I111)),N111,TRUE())</f>
        <v>0.908644553225772</v>
      </c>
    </row>
    <row r="112" customFormat="false" ht="13" hidden="false" customHeight="false" outlineLevel="0" collapsed="false">
      <c r="A112" s="6" t="s">
        <v>158</v>
      </c>
      <c r="B112" s="6" t="n">
        <v>2</v>
      </c>
      <c r="C112" s="6" t="n">
        <v>225454907</v>
      </c>
      <c r="D112" s="7" t="s">
        <v>41</v>
      </c>
      <c r="E112" s="6" t="n">
        <v>0.687</v>
      </c>
      <c r="F112" s="6" t="n">
        <v>0.675</v>
      </c>
      <c r="G112" s="6" t="n">
        <f aca="false">F112-E112</f>
        <v>-0.012</v>
      </c>
      <c r="H112" s="10" t="n">
        <v>2.76E-010</v>
      </c>
      <c r="I112" s="6" t="n">
        <v>1.05348</v>
      </c>
      <c r="J112" s="6" t="n">
        <v>0.0083</v>
      </c>
      <c r="K112" s="7" t="s">
        <v>37</v>
      </c>
      <c r="L112" s="6" t="n">
        <v>0.5564</v>
      </c>
      <c r="M112" s="6" t="n">
        <v>1.02429</v>
      </c>
      <c r="N112" s="6" t="n">
        <v>0.0408</v>
      </c>
      <c r="P112" s="11" t="n">
        <f aca="false">1-NORMDIST(0,ABS(LN(I112)),N112,TRUE())</f>
        <v>0.899187495970057</v>
      </c>
    </row>
    <row r="113" customFormat="false" ht="13" hidden="false" customHeight="false" outlineLevel="0" collapsed="false">
      <c r="A113" s="6" t="s">
        <v>159</v>
      </c>
      <c r="B113" s="6" t="n">
        <v>20</v>
      </c>
      <c r="C113" s="6" t="n">
        <v>48105317</v>
      </c>
      <c r="D113" s="7" t="s">
        <v>39</v>
      </c>
      <c r="E113" s="6" t="n">
        <v>0.827</v>
      </c>
      <c r="F113" s="6" t="n">
        <v>0.833</v>
      </c>
      <c r="G113" s="6" t="n">
        <f aca="false">F113-E113</f>
        <v>0.00600000000000001</v>
      </c>
      <c r="H113" s="10" t="n">
        <v>2.988E-010</v>
      </c>
      <c r="I113" s="6" t="n">
        <v>0.93679</v>
      </c>
      <c r="J113" s="6" t="n">
        <v>0.0104</v>
      </c>
      <c r="K113" s="7" t="s">
        <v>37</v>
      </c>
      <c r="L113" s="6" t="n">
        <v>0.2364</v>
      </c>
      <c r="M113" s="6" t="n">
        <v>0.94459</v>
      </c>
      <c r="N113" s="6" t="n">
        <v>0.0482</v>
      </c>
      <c r="P113" s="11" t="n">
        <f aca="false">1-NORMDIST(0,ABS(LN(I113)),N113,TRUE())</f>
        <v>0.91224210310149</v>
      </c>
    </row>
    <row r="114" customFormat="false" ht="13" hidden="false" customHeight="false" outlineLevel="0" collapsed="false">
      <c r="A114" s="6" t="s">
        <v>160</v>
      </c>
      <c r="B114" s="6" t="n">
        <v>6</v>
      </c>
      <c r="C114" s="6" t="n">
        <v>73157926</v>
      </c>
      <c r="D114" s="7" t="s">
        <v>63</v>
      </c>
      <c r="E114" s="6" t="n">
        <v>0.627</v>
      </c>
      <c r="F114" s="6" t="n">
        <v>0.611</v>
      </c>
      <c r="G114" s="6" t="n">
        <f aca="false">F114-E114</f>
        <v>-0.016</v>
      </c>
      <c r="H114" s="10" t="n">
        <v>3.001E-010</v>
      </c>
      <c r="I114" s="6" t="n">
        <v>1.05169</v>
      </c>
      <c r="J114" s="6" t="n">
        <v>0.008</v>
      </c>
      <c r="K114" s="7" t="s">
        <v>37</v>
      </c>
      <c r="L114" s="6" t="n">
        <v>0.324</v>
      </c>
      <c r="M114" s="6" t="n">
        <v>1.03884</v>
      </c>
      <c r="N114" s="6" t="n">
        <v>0.0387</v>
      </c>
      <c r="P114" s="11" t="n">
        <f aca="false">1-NORMDIST(0,ABS(LN(I114)),N114,TRUE())</f>
        <v>0.90359035493009</v>
      </c>
    </row>
    <row r="115" customFormat="false" ht="13" hidden="false" customHeight="false" outlineLevel="0" collapsed="false">
      <c r="A115" s="6" t="s">
        <v>161</v>
      </c>
      <c r="B115" s="6" t="n">
        <v>19</v>
      </c>
      <c r="C115" s="6" t="n">
        <v>11849736</v>
      </c>
      <c r="D115" s="7" t="s">
        <v>41</v>
      </c>
      <c r="E115" s="6" t="n">
        <v>0.935</v>
      </c>
      <c r="F115" s="6" t="n">
        <v>0.939</v>
      </c>
      <c r="G115" s="6" t="n">
        <f aca="false">F115-E115</f>
        <v>0.00399999999999989</v>
      </c>
      <c r="H115" s="10" t="n">
        <v>3.066E-010</v>
      </c>
      <c r="I115" s="6" t="n">
        <v>0.89431</v>
      </c>
      <c r="J115" s="6" t="n">
        <v>0.0177</v>
      </c>
      <c r="K115" s="7" t="s">
        <v>37</v>
      </c>
      <c r="L115" s="6" t="n">
        <v>0.5002</v>
      </c>
      <c r="M115" s="6" t="n">
        <v>0.94261</v>
      </c>
      <c r="N115" s="6" t="n">
        <v>0.0876</v>
      </c>
      <c r="P115" s="11" t="n">
        <f aca="false">1-NORMDIST(0,ABS(LN(I115)),N115,TRUE())</f>
        <v>0.898871251526245</v>
      </c>
    </row>
    <row r="116" customFormat="false" ht="13" hidden="false" customHeight="false" outlineLevel="0" collapsed="false">
      <c r="A116" s="6" t="s">
        <v>162</v>
      </c>
      <c r="B116" s="6" t="n">
        <v>8</v>
      </c>
      <c r="C116" s="6" t="n">
        <v>38257506</v>
      </c>
      <c r="D116" s="7" t="s">
        <v>43</v>
      </c>
      <c r="E116" s="6" t="n">
        <v>0.775</v>
      </c>
      <c r="F116" s="6" t="n">
        <v>0.765</v>
      </c>
      <c r="G116" s="6" t="n">
        <f aca="false">F116-E116</f>
        <v>-0.01</v>
      </c>
      <c r="H116" s="10" t="n">
        <v>3.105E-010</v>
      </c>
      <c r="I116" s="6" t="n">
        <v>1.0595</v>
      </c>
      <c r="J116" s="6" t="n">
        <v>0.0092</v>
      </c>
      <c r="K116" s="7" t="s">
        <v>37</v>
      </c>
      <c r="L116" s="6" t="n">
        <v>0.9009</v>
      </c>
      <c r="M116" s="6" t="n">
        <v>1.00572</v>
      </c>
      <c r="N116" s="6" t="n">
        <v>0.046</v>
      </c>
      <c r="P116" s="11" t="n">
        <f aca="false">1-NORMDIST(0,ABS(LN(I116)),N116,TRUE())</f>
        <v>0.895525138831489</v>
      </c>
    </row>
    <row r="117" customFormat="false" ht="13" hidden="false" customHeight="false" outlineLevel="0" collapsed="false">
      <c r="A117" s="6" t="s">
        <v>163</v>
      </c>
      <c r="B117" s="6" t="n">
        <v>16</v>
      </c>
      <c r="C117" s="6" t="n">
        <v>9939960</v>
      </c>
      <c r="D117" s="7" t="s">
        <v>63</v>
      </c>
      <c r="E117" s="6" t="n">
        <v>0.729</v>
      </c>
      <c r="F117" s="6" t="n">
        <v>0.736</v>
      </c>
      <c r="G117" s="6" t="n">
        <f aca="false">F117-E117</f>
        <v>0.00700000000000001</v>
      </c>
      <c r="H117" s="10" t="n">
        <v>3.155E-010</v>
      </c>
      <c r="I117" s="6" t="n">
        <v>0.94592</v>
      </c>
      <c r="J117" s="6" t="n">
        <v>0.0088</v>
      </c>
      <c r="K117" s="7" t="s">
        <v>37</v>
      </c>
      <c r="L117" s="6" t="n">
        <v>0.295</v>
      </c>
      <c r="M117" s="6" t="n">
        <v>0.95676</v>
      </c>
      <c r="N117" s="6" t="n">
        <v>0.0422</v>
      </c>
      <c r="P117" s="11" t="n">
        <f aca="false">1-NORMDIST(0,ABS(LN(I117)),N117,TRUE())</f>
        <v>0.906159617699429</v>
      </c>
    </row>
    <row r="118" customFormat="false" ht="13" hidden="false" customHeight="false" outlineLevel="0" collapsed="false">
      <c r="A118" s="6" t="s">
        <v>164</v>
      </c>
      <c r="B118" s="6" t="n">
        <v>8</v>
      </c>
      <c r="C118" s="6" t="n">
        <v>89283689</v>
      </c>
      <c r="D118" s="7" t="s">
        <v>48</v>
      </c>
      <c r="E118" s="6" t="n">
        <v>0.238</v>
      </c>
      <c r="F118" s="6" t="n">
        <v>0.227</v>
      </c>
      <c r="G118" s="6" t="n">
        <f aca="false">F118-E118</f>
        <v>-0.011</v>
      </c>
      <c r="H118" s="10" t="n">
        <v>3.427E-010</v>
      </c>
      <c r="I118" s="6" t="n">
        <v>1.05929</v>
      </c>
      <c r="J118" s="6" t="n">
        <v>0.0092</v>
      </c>
      <c r="K118" s="7" t="s">
        <v>37</v>
      </c>
      <c r="L118" s="6" t="n">
        <v>0.1253</v>
      </c>
      <c r="M118" s="6" t="n">
        <v>1.07004</v>
      </c>
      <c r="N118" s="6" t="n">
        <v>0.0442</v>
      </c>
      <c r="P118" s="11" t="n">
        <f aca="false">1-NORMDIST(0,ABS(LN(I118)),N118,TRUE())</f>
        <v>0.903736840962102</v>
      </c>
    </row>
    <row r="119" customFormat="false" ht="13" hidden="false" customHeight="false" outlineLevel="0" collapsed="false">
      <c r="A119" s="6" t="s">
        <v>165</v>
      </c>
      <c r="B119" s="6" t="n">
        <v>2</v>
      </c>
      <c r="C119" s="6" t="n">
        <v>201297861</v>
      </c>
      <c r="D119" s="7" t="s">
        <v>41</v>
      </c>
      <c r="E119" s="6" t="n">
        <v>0.533</v>
      </c>
      <c r="F119" s="6" t="n">
        <v>0.512</v>
      </c>
      <c r="G119" s="6" t="n">
        <f aca="false">F119-E119</f>
        <v>-0.021</v>
      </c>
      <c r="H119" s="10" t="n">
        <v>3.598E-010</v>
      </c>
      <c r="I119" s="6" t="n">
        <v>1.05106</v>
      </c>
      <c r="J119" s="6" t="n">
        <v>0.0079</v>
      </c>
      <c r="K119" s="7" t="s">
        <v>37</v>
      </c>
      <c r="L119" s="6" t="n">
        <v>0.09902</v>
      </c>
      <c r="M119" s="6" t="n">
        <v>1.06471</v>
      </c>
      <c r="N119" s="6" t="n">
        <v>0.038</v>
      </c>
      <c r="P119" s="11" t="n">
        <f aca="false">1-NORMDIST(0,ABS(LN(I119)),N119,TRUE())</f>
        <v>0.904987423034927</v>
      </c>
    </row>
    <row r="120" customFormat="false" ht="13" hidden="false" customHeight="false" outlineLevel="0" collapsed="false">
      <c r="A120" s="6" t="s">
        <v>166</v>
      </c>
      <c r="B120" s="6" t="n">
        <v>17</v>
      </c>
      <c r="C120" s="6" t="n">
        <v>55737740</v>
      </c>
      <c r="D120" s="7" t="s">
        <v>43</v>
      </c>
      <c r="E120" s="6" t="n">
        <v>0.783</v>
      </c>
      <c r="F120" s="6" t="n">
        <v>0.797</v>
      </c>
      <c r="G120" s="6" t="n">
        <f aca="false">F120-E120</f>
        <v>0.014</v>
      </c>
      <c r="H120" s="10" t="n">
        <v>3.634E-010</v>
      </c>
      <c r="I120" s="6" t="n">
        <v>0.94092</v>
      </c>
      <c r="J120" s="6" t="n">
        <v>0.0097</v>
      </c>
      <c r="K120" s="7" t="s">
        <v>37</v>
      </c>
      <c r="L120" s="2" t="n">
        <v>0.02039</v>
      </c>
      <c r="M120" s="6" t="n">
        <v>0.89557</v>
      </c>
      <c r="N120" s="6" t="n">
        <v>0.0476</v>
      </c>
      <c r="P120" s="11" t="n">
        <f aca="false">1-NORMDIST(0,ABS(LN(I120)),N120,TRUE())</f>
        <v>0.899613449518499</v>
      </c>
    </row>
    <row r="121" customFormat="false" ht="13" hidden="false" customHeight="false" outlineLevel="0" collapsed="false">
      <c r="A121" s="6" t="s">
        <v>167</v>
      </c>
      <c r="B121" s="6" t="n">
        <v>6</v>
      </c>
      <c r="C121" s="6" t="n">
        <v>84293271</v>
      </c>
      <c r="D121" s="7" t="s">
        <v>48</v>
      </c>
      <c r="E121" s="6" t="n">
        <v>0.534</v>
      </c>
      <c r="F121" s="6" t="n">
        <v>0.523</v>
      </c>
      <c r="G121" s="6" t="n">
        <f aca="false">F121-E121</f>
        <v>-0.011</v>
      </c>
      <c r="H121" s="10" t="n">
        <v>3.739E-010</v>
      </c>
      <c r="I121" s="6" t="n">
        <v>1.0497</v>
      </c>
      <c r="J121" s="6" t="n">
        <v>0.0077</v>
      </c>
      <c r="K121" s="7" t="s">
        <v>37</v>
      </c>
      <c r="L121" s="6" t="n">
        <v>0.4229</v>
      </c>
      <c r="M121" s="6" t="n">
        <v>1.0321</v>
      </c>
      <c r="N121" s="6" t="n">
        <v>0.0394</v>
      </c>
      <c r="P121" s="11" t="n">
        <f aca="false">1-NORMDIST(0,ABS(LN(I121)),N121,TRUE())</f>
        <v>0.890852849159322</v>
      </c>
    </row>
    <row r="122" customFormat="false" ht="13" hidden="false" customHeight="false" outlineLevel="0" collapsed="false">
      <c r="A122" s="6" t="s">
        <v>168</v>
      </c>
      <c r="B122" s="6" t="n">
        <v>4</v>
      </c>
      <c r="C122" s="6" t="n">
        <v>706700</v>
      </c>
      <c r="D122" s="7" t="s">
        <v>39</v>
      </c>
      <c r="E122" s="6" t="n">
        <v>0.558</v>
      </c>
      <c r="F122" s="6" t="n">
        <v>0.571</v>
      </c>
      <c r="G122" s="6" t="n">
        <f aca="false">F122-E122</f>
        <v>0.0129999999999999</v>
      </c>
      <c r="H122" s="10" t="n">
        <v>3.927E-010</v>
      </c>
      <c r="I122" s="6" t="n">
        <v>0.95132</v>
      </c>
      <c r="J122" s="6" t="n">
        <v>0.008</v>
      </c>
      <c r="K122" s="7" t="n">
        <v>0</v>
      </c>
      <c r="L122" s="6" t="n">
        <v>0.5225</v>
      </c>
      <c r="M122" s="6" t="n">
        <v>1.02511</v>
      </c>
      <c r="N122" s="6" t="n">
        <v>0.0388</v>
      </c>
      <c r="P122" s="11" t="n">
        <f aca="false">1-NORMDIST(0,ABS(LN(I122)),N122,TRUE())</f>
        <v>0.900814376691638</v>
      </c>
    </row>
    <row r="123" customFormat="false" ht="13" hidden="false" customHeight="false" outlineLevel="0" collapsed="false">
      <c r="A123" s="6" t="s">
        <v>169</v>
      </c>
      <c r="B123" s="6" t="n">
        <v>3</v>
      </c>
      <c r="C123" s="6" t="n">
        <v>50471408</v>
      </c>
      <c r="D123" s="7" t="s">
        <v>127</v>
      </c>
      <c r="E123" s="6" t="n">
        <v>0.751</v>
      </c>
      <c r="F123" s="6" t="n">
        <v>0.741</v>
      </c>
      <c r="G123" s="6" t="n">
        <f aca="false">F123-E123</f>
        <v>-0.01</v>
      </c>
      <c r="H123" s="10" t="n">
        <v>4.167E-010</v>
      </c>
      <c r="I123" s="6" t="n">
        <v>1.05834</v>
      </c>
      <c r="J123" s="6" t="n">
        <v>0.0091</v>
      </c>
      <c r="K123" s="7" t="s">
        <v>37</v>
      </c>
      <c r="L123" s="6" t="n">
        <v>0.2656</v>
      </c>
      <c r="M123" s="6" t="n">
        <v>1.05033</v>
      </c>
      <c r="N123" s="6" t="n">
        <v>0.0441</v>
      </c>
      <c r="P123" s="11" t="n">
        <f aca="false">1-NORMDIST(0,ABS(LN(I123)),N123,TRUE())</f>
        <v>0.900735106046653</v>
      </c>
    </row>
    <row r="124" customFormat="false" ht="13" hidden="false" customHeight="false" outlineLevel="0" collapsed="false">
      <c r="A124" s="6" t="s">
        <v>170</v>
      </c>
      <c r="B124" s="6" t="n">
        <v>15</v>
      </c>
      <c r="C124" s="6" t="n">
        <v>83368738</v>
      </c>
      <c r="D124" s="7" t="s">
        <v>75</v>
      </c>
      <c r="E124" s="6" t="n">
        <v>0.401</v>
      </c>
      <c r="F124" s="6" t="n">
        <v>0.386</v>
      </c>
      <c r="G124" s="6" t="n">
        <f aca="false">F124-E124</f>
        <v>-0.015</v>
      </c>
      <c r="H124" s="10" t="n">
        <v>4.175E-010</v>
      </c>
      <c r="I124" s="6" t="n">
        <v>1.05054</v>
      </c>
      <c r="J124" s="6" t="n">
        <v>0.0079</v>
      </c>
      <c r="K124" s="7" t="n">
        <v>0</v>
      </c>
      <c r="L124" s="6" t="n">
        <v>0.1523</v>
      </c>
      <c r="M124" s="6" t="n">
        <v>0.94431</v>
      </c>
      <c r="N124" s="6" t="n">
        <v>0.04</v>
      </c>
      <c r="P124" s="11" t="n">
        <f aca="false">1-NORMDIST(0,ABS(LN(I124)),N124,TRUE())</f>
        <v>0.891138963813841</v>
      </c>
    </row>
    <row r="125" customFormat="false" ht="13" hidden="false" customHeight="false" outlineLevel="0" collapsed="false">
      <c r="A125" s="6" t="s">
        <v>171</v>
      </c>
      <c r="B125" s="6" t="n">
        <v>8</v>
      </c>
      <c r="C125" s="6" t="n">
        <v>65605878</v>
      </c>
      <c r="D125" s="7" t="s">
        <v>43</v>
      </c>
      <c r="E125" s="6" t="n">
        <v>0.491</v>
      </c>
      <c r="F125" s="6" t="n">
        <v>0.5</v>
      </c>
      <c r="G125" s="6" t="n">
        <f aca="false">F125-E125</f>
        <v>0.00900000000000001</v>
      </c>
      <c r="H125" s="10" t="n">
        <v>4.183E-010</v>
      </c>
      <c r="I125" s="6" t="n">
        <v>0.95294</v>
      </c>
      <c r="J125" s="6" t="n">
        <v>0.0077</v>
      </c>
      <c r="K125" s="7" t="s">
        <v>37</v>
      </c>
      <c r="L125" s="6" t="n">
        <v>0.3919</v>
      </c>
      <c r="M125" s="6" t="n">
        <v>0.96773</v>
      </c>
      <c r="N125" s="6" t="n">
        <v>0.0383</v>
      </c>
      <c r="P125" s="11" t="n">
        <f aca="false">1-NORMDIST(0,ABS(LN(I125)),N125,TRUE())</f>
        <v>0.895907652898073</v>
      </c>
    </row>
    <row r="126" customFormat="false" ht="13" hidden="false" customHeight="false" outlineLevel="0" collapsed="false">
      <c r="A126" s="6" t="s">
        <v>172</v>
      </c>
      <c r="B126" s="6" t="n">
        <v>2</v>
      </c>
      <c r="C126" s="6" t="n">
        <v>104984277</v>
      </c>
      <c r="D126" s="7" t="s">
        <v>63</v>
      </c>
      <c r="E126" s="6" t="n">
        <v>0.771</v>
      </c>
      <c r="F126" s="6" t="n">
        <v>0.786</v>
      </c>
      <c r="G126" s="6" t="n">
        <f aca="false">F126-E126</f>
        <v>0.015</v>
      </c>
      <c r="H126" s="10" t="n">
        <v>4.364E-010</v>
      </c>
      <c r="I126" s="6" t="n">
        <v>0.94299</v>
      </c>
      <c r="J126" s="6" t="n">
        <v>0.0094</v>
      </c>
      <c r="K126" s="7" t="s">
        <v>37</v>
      </c>
      <c r="L126" s="2" t="n">
        <v>0.007762</v>
      </c>
      <c r="M126" s="6" t="n">
        <v>0.87687</v>
      </c>
      <c r="N126" s="6" t="n">
        <v>0.0494</v>
      </c>
      <c r="P126" s="11" t="n">
        <f aca="false">1-NORMDIST(0,ABS(LN(I126)),N126,TRUE())</f>
        <v>0.882632737678866</v>
      </c>
    </row>
    <row r="127" customFormat="false" ht="13" hidden="false" customHeight="false" outlineLevel="0" collapsed="false">
      <c r="A127" s="6" t="s">
        <v>173</v>
      </c>
      <c r="B127" s="6" t="n">
        <v>15</v>
      </c>
      <c r="C127" s="6" t="n">
        <v>40567237</v>
      </c>
      <c r="D127" s="7" t="s">
        <v>43</v>
      </c>
      <c r="E127" s="6" t="n">
        <v>0.739</v>
      </c>
      <c r="F127" s="6" t="n">
        <v>0.743</v>
      </c>
      <c r="G127" s="6" t="n">
        <f aca="false">F127-E127</f>
        <v>0.004</v>
      </c>
      <c r="H127" s="10" t="n">
        <v>5.429E-010</v>
      </c>
      <c r="I127" s="6" t="n">
        <v>0.94412</v>
      </c>
      <c r="J127" s="6" t="n">
        <v>0.0093</v>
      </c>
      <c r="K127" s="7" t="s">
        <v>37</v>
      </c>
      <c r="L127" s="2" t="n">
        <v>0.0006623</v>
      </c>
      <c r="M127" s="6" t="n">
        <v>0.86727</v>
      </c>
      <c r="N127" s="6" t="n">
        <v>0.0418</v>
      </c>
      <c r="P127" s="11" t="n">
        <f aca="false">1-NORMDIST(0,ABS(LN(I127)),N127,TRUE())</f>
        <v>0.915534369146284</v>
      </c>
    </row>
    <row r="128" customFormat="false" ht="13" hidden="false" customHeight="false" outlineLevel="0" collapsed="false">
      <c r="A128" s="6" t="s">
        <v>174</v>
      </c>
      <c r="B128" s="6" t="n">
        <v>3</v>
      </c>
      <c r="C128" s="6" t="n">
        <v>17871326</v>
      </c>
      <c r="D128" s="7" t="s">
        <v>48</v>
      </c>
      <c r="E128" s="6" t="n">
        <v>0.412</v>
      </c>
      <c r="F128" s="6" t="n">
        <v>0.434</v>
      </c>
      <c r="G128" s="6" t="n">
        <f aca="false">F128-E128</f>
        <v>0.022</v>
      </c>
      <c r="H128" s="10" t="n">
        <v>5.522E-010</v>
      </c>
      <c r="I128" s="6" t="n">
        <v>0.94876</v>
      </c>
      <c r="J128" s="6" t="n">
        <v>0.0085</v>
      </c>
      <c r="K128" s="7" t="s">
        <v>37</v>
      </c>
      <c r="L128" s="2" t="n">
        <v>0.04263</v>
      </c>
      <c r="M128" s="6" t="n">
        <v>0.92598</v>
      </c>
      <c r="N128" s="6" t="n">
        <v>0.0379</v>
      </c>
      <c r="P128" s="11" t="n">
        <f aca="false">1-NORMDIST(0,ABS(LN(I128)),N128,TRUE())</f>
        <v>0.917408215767805</v>
      </c>
    </row>
    <row r="129" customFormat="false" ht="13" hidden="false" customHeight="false" outlineLevel="0" collapsed="false">
      <c r="A129" s="6" t="s">
        <v>175</v>
      </c>
      <c r="B129" s="6" t="n">
        <v>11</v>
      </c>
      <c r="C129" s="6" t="n">
        <v>28642381</v>
      </c>
      <c r="D129" s="7" t="s">
        <v>41</v>
      </c>
      <c r="E129" s="6" t="n">
        <v>0.567</v>
      </c>
      <c r="F129" s="6" t="n">
        <v>0.567</v>
      </c>
      <c r="G129" s="6" t="n">
        <f aca="false">F129-E129</f>
        <v>0</v>
      </c>
      <c r="H129" s="10" t="n">
        <v>5.616E-010</v>
      </c>
      <c r="I129" s="6" t="n">
        <v>1.05222</v>
      </c>
      <c r="J129" s="6" t="n">
        <v>0.0082</v>
      </c>
      <c r="K129" s="7" t="s">
        <v>37</v>
      </c>
      <c r="L129" s="6" t="n">
        <v>0.3891</v>
      </c>
      <c r="M129" s="6" t="n">
        <v>1.03417</v>
      </c>
      <c r="N129" s="6" t="n">
        <v>0.0391</v>
      </c>
      <c r="P129" s="11" t="n">
        <f aca="false">1-NORMDIST(0,ABS(LN(I129)),N129,TRUE())</f>
        <v>0.90351565432582</v>
      </c>
    </row>
    <row r="130" customFormat="false" ht="13" hidden="false" customHeight="false" outlineLevel="0" collapsed="false">
      <c r="A130" s="6" t="s">
        <v>176</v>
      </c>
      <c r="B130" s="6" t="n">
        <v>12</v>
      </c>
      <c r="C130" s="6" t="n">
        <v>95195293</v>
      </c>
      <c r="D130" s="7" t="s">
        <v>127</v>
      </c>
      <c r="E130" s="6" t="n">
        <v>0.48</v>
      </c>
      <c r="F130" s="6" t="n">
        <v>0.468</v>
      </c>
      <c r="G130" s="6" t="n">
        <f aca="false">F130-E130</f>
        <v>-0.012</v>
      </c>
      <c r="H130" s="10" t="n">
        <v>5.634E-010</v>
      </c>
      <c r="I130" s="6" t="n">
        <v>1.04886</v>
      </c>
      <c r="J130" s="6" t="n">
        <v>0.0077</v>
      </c>
      <c r="K130" s="7" t="s">
        <v>37</v>
      </c>
      <c r="L130" s="6" t="n">
        <v>0.07691</v>
      </c>
      <c r="M130" s="6" t="n">
        <v>1.0694</v>
      </c>
      <c r="N130" s="6" t="n">
        <v>0.0379</v>
      </c>
      <c r="P130" s="11" t="n">
        <f aca="false">1-NORMDIST(0,ABS(LN(I130)),N130,TRUE())</f>
        <v>0.895926497325288</v>
      </c>
    </row>
    <row r="131" customFormat="false" ht="13" hidden="false" customHeight="false" outlineLevel="0" collapsed="false">
      <c r="A131" s="6" t="s">
        <v>177</v>
      </c>
      <c r="B131" s="6" t="n">
        <v>1</v>
      </c>
      <c r="C131" s="6" t="n">
        <v>66324118</v>
      </c>
      <c r="D131" s="7" t="s">
        <v>41</v>
      </c>
      <c r="E131" s="6" t="n">
        <v>0.475</v>
      </c>
      <c r="F131" s="6" t="n">
        <v>0.477</v>
      </c>
      <c r="G131" s="6" t="n">
        <f aca="false">F131-E131</f>
        <v>0.002</v>
      </c>
      <c r="H131" s="10" t="n">
        <v>5.941E-010</v>
      </c>
      <c r="I131" s="6" t="n">
        <v>0.95228</v>
      </c>
      <c r="J131" s="6" t="n">
        <v>0.0079</v>
      </c>
      <c r="K131" s="7" t="s">
        <v>37</v>
      </c>
      <c r="L131" s="6" t="n">
        <v>0.2137</v>
      </c>
      <c r="M131" s="6" t="n">
        <v>0.95266</v>
      </c>
      <c r="N131" s="6" t="n">
        <v>0.039</v>
      </c>
      <c r="P131" s="11" t="n">
        <f aca="false">1-NORMDIST(0,ABS(LN(I131)),N131,TRUE())</f>
        <v>0.895033182095288</v>
      </c>
    </row>
    <row r="132" customFormat="false" ht="13" hidden="false" customHeight="false" outlineLevel="0" collapsed="false">
      <c r="A132" s="6" t="s">
        <v>178</v>
      </c>
      <c r="B132" s="6" t="n">
        <v>1</v>
      </c>
      <c r="C132" s="6" t="n">
        <v>243717592</v>
      </c>
      <c r="D132" s="7" t="s">
        <v>51</v>
      </c>
      <c r="E132" s="6" t="n">
        <v>0.351</v>
      </c>
      <c r="F132" s="6" t="n">
        <v>0.355</v>
      </c>
      <c r="G132" s="6" t="n">
        <f aca="false">F132-E132</f>
        <v>0.004</v>
      </c>
      <c r="H132" s="10" t="n">
        <v>6.094E-010</v>
      </c>
      <c r="I132" s="6" t="n">
        <v>0.95075</v>
      </c>
      <c r="J132" s="6" t="n">
        <v>0.0082</v>
      </c>
      <c r="K132" s="7" t="s">
        <v>37</v>
      </c>
      <c r="L132" s="6" t="n">
        <v>0.0728</v>
      </c>
      <c r="M132" s="6" t="n">
        <v>0.93072</v>
      </c>
      <c r="N132" s="6" t="n">
        <v>0.04</v>
      </c>
      <c r="P132" s="11" t="n">
        <f aca="false">1-NORMDIST(0,ABS(LN(I132)),N132,TRUE())</f>
        <v>0.89663411010529</v>
      </c>
    </row>
    <row r="133" customFormat="false" ht="13" hidden="false" customHeight="false" outlineLevel="0" collapsed="false">
      <c r="A133" s="6" t="s">
        <v>179</v>
      </c>
      <c r="B133" s="6" t="n">
        <v>17</v>
      </c>
      <c r="C133" s="6" t="n">
        <v>1265325</v>
      </c>
      <c r="D133" s="7" t="s">
        <v>85</v>
      </c>
      <c r="E133" s="6" t="n">
        <v>0.669</v>
      </c>
      <c r="F133" s="6" t="n">
        <v>0.657</v>
      </c>
      <c r="G133" s="6" t="n">
        <f aca="false">F133-E133</f>
        <v>-0.012</v>
      </c>
      <c r="H133" s="10" t="n">
        <v>6.333E-010</v>
      </c>
      <c r="I133" s="6" t="n">
        <v>1.05359</v>
      </c>
      <c r="J133" s="6" t="n">
        <v>0.0084</v>
      </c>
      <c r="K133" s="7" t="s">
        <v>37</v>
      </c>
      <c r="L133" s="6" t="n">
        <v>0.05217</v>
      </c>
      <c r="M133" s="6" t="n">
        <v>1.13587</v>
      </c>
      <c r="N133" s="6" t="n">
        <v>0.0656</v>
      </c>
      <c r="P133" s="11" t="n">
        <f aca="false">1-NORMDIST(0,ABS(LN(I133)),N133,TRUE())</f>
        <v>0.786920980748004</v>
      </c>
    </row>
    <row r="134" customFormat="false" ht="13" hidden="false" customHeight="false" outlineLevel="0" collapsed="false">
      <c r="A134" s="6" t="s">
        <v>180</v>
      </c>
      <c r="B134" s="6" t="n">
        <v>13</v>
      </c>
      <c r="C134" s="6" t="n">
        <v>58702746</v>
      </c>
      <c r="D134" s="7" t="s">
        <v>127</v>
      </c>
      <c r="E134" s="6" t="n">
        <v>0.831</v>
      </c>
      <c r="F134" s="6" t="n">
        <v>0.843</v>
      </c>
      <c r="G134" s="6" t="n">
        <f aca="false">F134-E134</f>
        <v>0.012</v>
      </c>
      <c r="H134" s="10" t="n">
        <v>6.563E-010</v>
      </c>
      <c r="I134" s="6" t="n">
        <v>0.93463</v>
      </c>
      <c r="J134" s="6" t="n">
        <v>0.0109</v>
      </c>
      <c r="K134" s="7" t="n">
        <v>0</v>
      </c>
      <c r="L134" s="6" t="n">
        <v>0.3517</v>
      </c>
      <c r="M134" s="6" t="n">
        <v>1.05548</v>
      </c>
      <c r="N134" s="6" t="n">
        <v>0.058</v>
      </c>
      <c r="P134" s="11" t="n">
        <f aca="false">1-NORMDIST(0,ABS(LN(I134)),N134,TRUE())</f>
        <v>0.878111024090039</v>
      </c>
    </row>
    <row r="135" customFormat="false" ht="13" hidden="false" customHeight="false" outlineLevel="0" collapsed="false">
      <c r="A135" s="6" t="s">
        <v>181</v>
      </c>
      <c r="B135" s="6" t="n">
        <v>3</v>
      </c>
      <c r="C135" s="6" t="n">
        <v>80814042</v>
      </c>
      <c r="D135" s="7" t="s">
        <v>142</v>
      </c>
      <c r="E135" s="6" t="n">
        <v>0.721</v>
      </c>
      <c r="F135" s="6" t="n">
        <v>0.708</v>
      </c>
      <c r="G135" s="6" t="n">
        <f aca="false">F135-E135</f>
        <v>-0.013</v>
      </c>
      <c r="H135" s="10" t="n">
        <v>6.684E-010</v>
      </c>
      <c r="I135" s="6" t="n">
        <v>1.05464</v>
      </c>
      <c r="J135" s="6" t="n">
        <v>0.0086</v>
      </c>
      <c r="K135" s="7" t="s">
        <v>37</v>
      </c>
      <c r="L135" s="6" t="n">
        <v>0.1311</v>
      </c>
      <c r="M135" s="6" t="n">
        <v>1.06247</v>
      </c>
      <c r="N135" s="6" t="n">
        <v>0.0401</v>
      </c>
      <c r="P135" s="11" t="n">
        <f aca="false">1-NORMDIST(0,ABS(LN(I135)),N135,TRUE())</f>
        <v>0.907691104576503</v>
      </c>
    </row>
    <row r="136" customFormat="false" ht="13" hidden="false" customHeight="false" outlineLevel="0" collapsed="false">
      <c r="A136" s="6" t="s">
        <v>182</v>
      </c>
      <c r="B136" s="6" t="n">
        <v>2</v>
      </c>
      <c r="C136" s="6" t="n">
        <v>134841002</v>
      </c>
      <c r="D136" s="7" t="s">
        <v>43</v>
      </c>
      <c r="E136" s="6" t="n">
        <v>0.772</v>
      </c>
      <c r="F136" s="6" t="n">
        <v>0.772</v>
      </c>
      <c r="G136" s="6" t="n">
        <f aca="false">F136-E136</f>
        <v>0</v>
      </c>
      <c r="H136" s="10" t="n">
        <v>6.724E-010</v>
      </c>
      <c r="I136" s="6" t="n">
        <v>1.0594</v>
      </c>
      <c r="J136" s="6" t="n">
        <v>0.0094</v>
      </c>
      <c r="K136" s="7" t="s">
        <v>37</v>
      </c>
      <c r="L136" s="6" t="n">
        <v>0.0627</v>
      </c>
      <c r="M136" s="6" t="n">
        <v>1.0945</v>
      </c>
      <c r="N136" s="6" t="n">
        <v>0.0485</v>
      </c>
      <c r="P136" s="11" t="n">
        <f aca="false">1-NORMDIST(0,ABS(LN(I136)),N136,TRUE())</f>
        <v>0.882926998288681</v>
      </c>
    </row>
    <row r="137" customFormat="false" ht="13" hidden="false" customHeight="false" outlineLevel="0" collapsed="false">
      <c r="A137" s="6" t="s">
        <v>183</v>
      </c>
      <c r="B137" s="6" t="n">
        <v>5</v>
      </c>
      <c r="C137" s="6" t="n">
        <v>49478710</v>
      </c>
      <c r="D137" s="7" t="s">
        <v>39</v>
      </c>
      <c r="E137" s="6" t="n">
        <v>0.462</v>
      </c>
      <c r="F137" s="6" t="n">
        <v>0.449</v>
      </c>
      <c r="G137" s="6" t="n">
        <f aca="false">F137-E137</f>
        <v>-0.013</v>
      </c>
      <c r="H137" s="10" t="n">
        <v>7.029E-010</v>
      </c>
      <c r="I137" s="6" t="n">
        <v>1.05422</v>
      </c>
      <c r="J137" s="6" t="n">
        <v>0.0086</v>
      </c>
      <c r="K137" s="7" t="s">
        <v>37</v>
      </c>
      <c r="L137" s="6" t="n">
        <v>0.3959</v>
      </c>
      <c r="M137" s="6" t="n">
        <v>1.03262</v>
      </c>
      <c r="N137" s="6" t="n">
        <v>0.0378</v>
      </c>
      <c r="P137" s="11" t="n">
        <f aca="false">1-NORMDIST(0,ABS(LN(I137)),N137,TRUE())</f>
        <v>0.918771561619524</v>
      </c>
    </row>
    <row r="138" customFormat="false" ht="13" hidden="false" customHeight="false" outlineLevel="0" collapsed="false">
      <c r="A138" s="6" t="s">
        <v>184</v>
      </c>
      <c r="B138" s="6" t="n">
        <v>1</v>
      </c>
      <c r="C138" s="6" t="n">
        <v>8418644</v>
      </c>
      <c r="D138" s="7" t="s">
        <v>63</v>
      </c>
      <c r="E138" s="6" t="n">
        <v>0.289</v>
      </c>
      <c r="F138" s="6" t="n">
        <v>0.288</v>
      </c>
      <c r="G138" s="6" t="n">
        <f aca="false">F138-E138</f>
        <v>-0.001</v>
      </c>
      <c r="H138" s="10" t="n">
        <v>7.152E-010</v>
      </c>
      <c r="I138" s="6" t="n">
        <v>1.05612</v>
      </c>
      <c r="J138" s="6" t="n">
        <v>0.0089</v>
      </c>
      <c r="K138" s="7" t="s">
        <v>37</v>
      </c>
      <c r="L138" s="6" t="n">
        <v>0.2927</v>
      </c>
      <c r="M138" s="6" t="n">
        <v>1.043</v>
      </c>
      <c r="N138" s="6" t="n">
        <v>0.04</v>
      </c>
      <c r="P138" s="11" t="n">
        <f aca="false">1-NORMDIST(0,ABS(LN(I138)),N138,TRUE())</f>
        <v>0.913880606228235</v>
      </c>
    </row>
    <row r="139" customFormat="false" ht="13" hidden="false" customHeight="false" outlineLevel="0" collapsed="false">
      <c r="A139" s="6" t="s">
        <v>185</v>
      </c>
      <c r="B139" s="6" t="n">
        <v>14</v>
      </c>
      <c r="C139" s="6" t="n">
        <v>30017039</v>
      </c>
      <c r="D139" s="7" t="s">
        <v>39</v>
      </c>
      <c r="E139" s="6" t="n">
        <v>0.782</v>
      </c>
      <c r="F139" s="6" t="n">
        <v>0.788</v>
      </c>
      <c r="G139" s="6" t="n">
        <f aca="false">F139-E139</f>
        <v>0.00600000000000001</v>
      </c>
      <c r="H139" s="10" t="n">
        <v>7.886E-010</v>
      </c>
      <c r="I139" s="6" t="n">
        <v>0.93754</v>
      </c>
      <c r="J139" s="6" t="n">
        <v>0.0105</v>
      </c>
      <c r="K139" s="7" t="s">
        <v>37</v>
      </c>
      <c r="L139" s="6" t="n">
        <v>0.7191</v>
      </c>
      <c r="M139" s="6" t="n">
        <v>0.98373</v>
      </c>
      <c r="N139" s="6" t="n">
        <v>0.0456</v>
      </c>
      <c r="P139" s="11" t="n">
        <f aca="false">1-NORMDIST(0,ABS(LN(I139)),N139,TRUE())</f>
        <v>0.921375230305727</v>
      </c>
    </row>
    <row r="140" customFormat="false" ht="13" hidden="false" customHeight="false" outlineLevel="0" collapsed="false">
      <c r="A140" s="6" t="s">
        <v>186</v>
      </c>
      <c r="B140" s="6" t="n">
        <v>1</v>
      </c>
      <c r="C140" s="6" t="n">
        <v>173580303</v>
      </c>
      <c r="D140" s="7" t="s">
        <v>41</v>
      </c>
      <c r="E140" s="6" t="n">
        <v>0.853</v>
      </c>
      <c r="F140" s="6" t="n">
        <v>0.851</v>
      </c>
      <c r="G140" s="6" t="n">
        <f aca="false">F140-E140</f>
        <v>-0.002</v>
      </c>
      <c r="H140" s="10" t="n">
        <v>7.951E-010</v>
      </c>
      <c r="I140" s="6" t="n">
        <v>1.06994</v>
      </c>
      <c r="J140" s="6" t="n">
        <v>0.011</v>
      </c>
      <c r="K140" s="7" t="s">
        <v>37</v>
      </c>
      <c r="L140" s="6" t="n">
        <v>0.6121</v>
      </c>
      <c r="M140" s="6" t="n">
        <v>1.03107</v>
      </c>
      <c r="N140" s="6" t="n">
        <v>0.0603</v>
      </c>
      <c r="P140" s="11" t="n">
        <f aca="false">1-NORMDIST(0,ABS(LN(I140)),N140,TRUE())</f>
        <v>0.868878205180393</v>
      </c>
    </row>
    <row r="141" customFormat="false" ht="13" hidden="false" customHeight="false" outlineLevel="0" collapsed="false">
      <c r="A141" s="6" t="s">
        <v>187</v>
      </c>
      <c r="B141" s="6" t="n">
        <v>19</v>
      </c>
      <c r="C141" s="6" t="n">
        <v>51034243</v>
      </c>
      <c r="D141" s="7" t="s">
        <v>142</v>
      </c>
      <c r="E141" s="6" t="n">
        <v>0.438</v>
      </c>
      <c r="F141" s="6" t="n">
        <v>0.44</v>
      </c>
      <c r="G141" s="6" t="n">
        <f aca="false">F141-E141</f>
        <v>0.002</v>
      </c>
      <c r="H141" s="10" t="n">
        <v>8.008E-010</v>
      </c>
      <c r="I141" s="6" t="n">
        <v>0.9498</v>
      </c>
      <c r="J141" s="6" t="n">
        <v>0.0084</v>
      </c>
      <c r="K141" s="7" t="s">
        <v>37</v>
      </c>
      <c r="L141" s="6" t="n">
        <v>0.08137</v>
      </c>
      <c r="M141" s="6" t="n">
        <v>0.93193</v>
      </c>
      <c r="N141" s="6" t="n">
        <v>0.0405</v>
      </c>
      <c r="P141" s="11" t="n">
        <f aca="false">1-NORMDIST(0,ABS(LN(I141)),N141,TRUE())</f>
        <v>0.898260103393773</v>
      </c>
    </row>
    <row r="142" customFormat="false" ht="13" hidden="false" customHeight="false" outlineLevel="0" collapsed="false">
      <c r="A142" s="6" t="s">
        <v>188</v>
      </c>
      <c r="B142" s="6" t="n">
        <v>3</v>
      </c>
      <c r="C142" s="6" t="n">
        <v>63874734</v>
      </c>
      <c r="D142" s="7" t="s">
        <v>48</v>
      </c>
      <c r="E142" s="6" t="n">
        <v>0.357</v>
      </c>
      <c r="F142" s="6" t="n">
        <v>0.34</v>
      </c>
      <c r="G142" s="6" t="n">
        <f aca="false">F142-E142</f>
        <v>-0.017</v>
      </c>
      <c r="H142" s="10" t="n">
        <v>8.41E-010</v>
      </c>
      <c r="I142" s="6" t="n">
        <v>1.05159</v>
      </c>
      <c r="J142" s="6" t="n">
        <v>0.0082</v>
      </c>
      <c r="K142" s="7" t="s">
        <v>37</v>
      </c>
      <c r="L142" s="6" t="n">
        <v>0.4545</v>
      </c>
      <c r="M142" s="6" t="n">
        <v>1.032</v>
      </c>
      <c r="N142" s="6" t="n">
        <v>0.0421</v>
      </c>
      <c r="P142" s="11" t="n">
        <f aca="false">1-NORMDIST(0,ABS(LN(I142)),N142,TRUE())</f>
        <v>0.883927734125638</v>
      </c>
    </row>
    <row r="143" customFormat="false" ht="13" hidden="false" customHeight="false" outlineLevel="0" collapsed="false">
      <c r="A143" s="6" t="s">
        <v>189</v>
      </c>
      <c r="B143" s="6" t="n">
        <v>3</v>
      </c>
      <c r="C143" s="6" t="n">
        <v>16865845</v>
      </c>
      <c r="D143" s="7" t="s">
        <v>39</v>
      </c>
      <c r="E143" s="6" t="n">
        <v>0.69</v>
      </c>
      <c r="F143" s="6" t="n">
        <v>0.691</v>
      </c>
      <c r="G143" s="6" t="n">
        <f aca="false">F143-E143</f>
        <v>0.001</v>
      </c>
      <c r="H143" s="10" t="n">
        <v>8.574E-010</v>
      </c>
      <c r="I143" s="6" t="n">
        <v>0.94829</v>
      </c>
      <c r="J143" s="6" t="n">
        <v>0.0087</v>
      </c>
      <c r="K143" s="7" t="s">
        <v>37</v>
      </c>
      <c r="L143" s="6" t="n">
        <v>0.4094</v>
      </c>
      <c r="M143" s="6" t="n">
        <v>0.96696</v>
      </c>
      <c r="N143" s="6" t="n">
        <v>0.0408</v>
      </c>
      <c r="P143" s="11" t="n">
        <f aca="false">1-NORMDIST(0,ABS(LN(I143)),N143,TRUE())</f>
        <v>0.903429973827966</v>
      </c>
    </row>
    <row r="144" customFormat="false" ht="13" hidden="false" customHeight="false" outlineLevel="0" collapsed="false">
      <c r="A144" s="6" t="s">
        <v>190</v>
      </c>
      <c r="B144" s="6" t="n">
        <v>6</v>
      </c>
      <c r="C144" s="6" t="n">
        <v>108988184</v>
      </c>
      <c r="D144" s="7" t="s">
        <v>43</v>
      </c>
      <c r="E144" s="6" t="n">
        <v>0.305</v>
      </c>
      <c r="F144" s="6" t="n">
        <v>0.294</v>
      </c>
      <c r="G144" s="6" t="n">
        <f aca="false">F144-E144</f>
        <v>-0.011</v>
      </c>
      <c r="H144" s="10" t="n">
        <v>9.223E-010</v>
      </c>
      <c r="I144" s="6" t="n">
        <v>1.05274</v>
      </c>
      <c r="J144" s="6" t="n">
        <v>0.0084</v>
      </c>
      <c r="K144" s="7" t="s">
        <v>37</v>
      </c>
      <c r="L144" s="6" t="n">
        <v>0.2024</v>
      </c>
      <c r="M144" s="6" t="n">
        <v>1.05517</v>
      </c>
      <c r="N144" s="6" t="n">
        <v>0.0422</v>
      </c>
      <c r="P144" s="11" t="n">
        <f aca="false">1-NORMDIST(0,ABS(LN(I144)),N144,TRUE())</f>
        <v>0.888373105487518</v>
      </c>
    </row>
    <row r="145" customFormat="false" ht="13" hidden="false" customHeight="false" outlineLevel="0" collapsed="false">
      <c r="A145" s="6" t="s">
        <v>191</v>
      </c>
      <c r="B145" s="6" t="n">
        <v>2</v>
      </c>
      <c r="C145" s="6" t="n">
        <v>22749726</v>
      </c>
      <c r="D145" s="7" t="s">
        <v>39</v>
      </c>
      <c r="E145" s="6" t="n">
        <v>0.572</v>
      </c>
      <c r="F145" s="6" t="n">
        <v>0.549</v>
      </c>
      <c r="G145" s="6" t="n">
        <f aca="false">F145-E145</f>
        <v>-0.0229999999999999</v>
      </c>
      <c r="H145" s="10" t="n">
        <v>9.34E-010</v>
      </c>
      <c r="I145" s="6" t="n">
        <v>1.05285</v>
      </c>
      <c r="J145" s="6" t="n">
        <v>0.0084</v>
      </c>
      <c r="K145" s="7" t="n">
        <v>0</v>
      </c>
      <c r="L145" s="6" t="n">
        <v>0.8603</v>
      </c>
      <c r="M145" s="6" t="n">
        <v>0.99302</v>
      </c>
      <c r="N145" s="6" t="n">
        <v>0.0398</v>
      </c>
      <c r="P145" s="11" t="n">
        <f aca="false">1-NORMDIST(0,ABS(LN(I145)),N145,TRUE())</f>
        <v>0.902165436070191</v>
      </c>
    </row>
    <row r="146" customFormat="false" ht="13" hidden="false" customHeight="false" outlineLevel="0" collapsed="false">
      <c r="A146" s="6" t="s">
        <v>192</v>
      </c>
      <c r="B146" s="6" t="n">
        <v>5</v>
      </c>
      <c r="C146" s="6" t="n">
        <v>140163328</v>
      </c>
      <c r="D146" s="7" t="s">
        <v>85</v>
      </c>
      <c r="E146" s="6" t="n">
        <v>0.506</v>
      </c>
      <c r="F146" s="6" t="n">
        <v>0.498</v>
      </c>
      <c r="G146" s="6" t="n">
        <f aca="false">F146-E146</f>
        <v>-0.00800000000000001</v>
      </c>
      <c r="H146" s="10" t="n">
        <v>9.426E-010</v>
      </c>
      <c r="I146" s="6" t="n">
        <v>1.04949</v>
      </c>
      <c r="J146" s="6" t="n">
        <v>0.0079</v>
      </c>
      <c r="K146" s="7" t="s">
        <v>37</v>
      </c>
      <c r="L146" s="2" t="n">
        <v>0.01241</v>
      </c>
      <c r="M146" s="6" t="n">
        <v>1.16567</v>
      </c>
      <c r="N146" s="6" t="n">
        <v>0.0613</v>
      </c>
      <c r="P146" s="11" t="n">
        <f aca="false">1-NORMDIST(0,ABS(LN(I146)),N146,TRUE())</f>
        <v>0.784651322084642</v>
      </c>
    </row>
    <row r="147" customFormat="false" ht="13" hidden="false" customHeight="false" outlineLevel="0" collapsed="false">
      <c r="A147" s="6" t="s">
        <v>193</v>
      </c>
      <c r="B147" s="6" t="n">
        <v>9</v>
      </c>
      <c r="C147" s="6" t="n">
        <v>14509105</v>
      </c>
      <c r="D147" s="7" t="s">
        <v>51</v>
      </c>
      <c r="E147" s="6" t="n">
        <v>0.856</v>
      </c>
      <c r="F147" s="6" t="n">
        <v>0.861</v>
      </c>
      <c r="G147" s="6" t="n">
        <f aca="false">F147-E147</f>
        <v>0.005</v>
      </c>
      <c r="H147" s="10" t="n">
        <v>9.593E-010</v>
      </c>
      <c r="I147" s="6" t="n">
        <v>0.93435</v>
      </c>
      <c r="J147" s="6" t="n">
        <v>0.0111</v>
      </c>
      <c r="K147" s="7" t="s">
        <v>37</v>
      </c>
      <c r="L147" s="6" t="n">
        <v>0.147</v>
      </c>
      <c r="M147" s="6" t="n">
        <v>0.9258</v>
      </c>
      <c r="N147" s="6" t="n">
        <v>0.0532</v>
      </c>
      <c r="P147" s="11" t="n">
        <f aca="false">1-NORMDIST(0,ABS(LN(I147)),N147,TRUE())</f>
        <v>0.899091921075984</v>
      </c>
    </row>
    <row r="148" customFormat="false" ht="13" hidden="false" customHeight="false" outlineLevel="0" collapsed="false">
      <c r="A148" s="6" t="s">
        <v>194</v>
      </c>
      <c r="B148" s="6" t="n">
        <v>14</v>
      </c>
      <c r="C148" s="6" t="n">
        <v>99733384</v>
      </c>
      <c r="D148" s="7" t="s">
        <v>142</v>
      </c>
      <c r="E148" s="6" t="n">
        <v>0.614</v>
      </c>
      <c r="F148" s="6" t="n">
        <v>0.59</v>
      </c>
      <c r="G148" s="6" t="n">
        <f aca="false">F148-E148</f>
        <v>-0.024</v>
      </c>
      <c r="H148" s="10" t="n">
        <v>1.038E-009</v>
      </c>
      <c r="I148" s="6" t="n">
        <v>1.05654</v>
      </c>
      <c r="J148" s="6" t="n">
        <v>0.009</v>
      </c>
      <c r="K148" s="7" t="s">
        <v>37</v>
      </c>
      <c r="L148" s="6" t="n">
        <v>0.7323</v>
      </c>
      <c r="M148" s="6" t="n">
        <v>1.01278</v>
      </c>
      <c r="N148" s="6" t="n">
        <v>0.0372</v>
      </c>
      <c r="P148" s="11" t="n">
        <f aca="false">1-NORMDIST(0,ABS(LN(I148)),N148,TRUE())</f>
        <v>0.930360190952015</v>
      </c>
    </row>
    <row r="149" customFormat="false" ht="13" hidden="false" customHeight="false" outlineLevel="0" collapsed="false">
      <c r="A149" s="6" t="s">
        <v>195</v>
      </c>
      <c r="B149" s="6" t="n">
        <v>2</v>
      </c>
      <c r="C149" s="6" t="n">
        <v>37215607</v>
      </c>
      <c r="D149" s="7" t="s">
        <v>43</v>
      </c>
      <c r="E149" s="6" t="n">
        <v>0.691</v>
      </c>
      <c r="F149" s="6" t="n">
        <v>0.711</v>
      </c>
      <c r="G149" s="6" t="n">
        <f aca="false">F149-E149</f>
        <v>0.02</v>
      </c>
      <c r="H149" s="10" t="n">
        <v>1.101E-009</v>
      </c>
      <c r="I149" s="6" t="n">
        <v>0.94677</v>
      </c>
      <c r="J149" s="6" t="n">
        <v>0.009</v>
      </c>
      <c r="K149" s="7" t="s">
        <v>37</v>
      </c>
      <c r="L149" s="6" t="n">
        <v>0.3703</v>
      </c>
      <c r="M149" s="6" t="n">
        <v>0.95906</v>
      </c>
      <c r="N149" s="6" t="n">
        <v>0.0466</v>
      </c>
      <c r="P149" s="11" t="n">
        <f aca="false">1-NORMDIST(0,ABS(LN(I149)),N149,TRUE())</f>
        <v>0.87976246032874</v>
      </c>
    </row>
    <row r="150" customFormat="false" ht="13" hidden="false" customHeight="false" outlineLevel="0" collapsed="false">
      <c r="A150" s="6" t="s">
        <v>196</v>
      </c>
      <c r="B150" s="6" t="n">
        <v>3</v>
      </c>
      <c r="C150" s="6" t="n">
        <v>60293004</v>
      </c>
      <c r="D150" s="7" t="s">
        <v>43</v>
      </c>
      <c r="E150" s="6" t="n">
        <v>0.556</v>
      </c>
      <c r="F150" s="6" t="n">
        <v>0.577</v>
      </c>
      <c r="G150" s="6" t="n">
        <f aca="false">F150-E150</f>
        <v>0.0209999999999999</v>
      </c>
      <c r="H150" s="10" t="n">
        <v>1.246E-009</v>
      </c>
      <c r="I150" s="6" t="n">
        <v>0.94999</v>
      </c>
      <c r="J150" s="6" t="n">
        <v>0.0084</v>
      </c>
      <c r="K150" s="7" t="s">
        <v>37</v>
      </c>
      <c r="L150" s="6" t="n">
        <v>0.8315</v>
      </c>
      <c r="M150" s="6" t="n">
        <v>0.99124</v>
      </c>
      <c r="N150" s="6" t="n">
        <v>0.0413</v>
      </c>
      <c r="P150" s="11" t="n">
        <f aca="false">1-NORMDIST(0,ABS(LN(I150)),N150,TRUE())</f>
        <v>0.892922900549602</v>
      </c>
    </row>
    <row r="151" customFormat="false" ht="13" hidden="false" customHeight="false" outlineLevel="0" collapsed="false">
      <c r="A151" s="6" t="s">
        <v>197</v>
      </c>
      <c r="B151" s="6" t="n">
        <v>5</v>
      </c>
      <c r="C151" s="6" t="n">
        <v>91006918</v>
      </c>
      <c r="D151" s="7" t="s">
        <v>87</v>
      </c>
      <c r="E151" s="6" t="n">
        <v>0.747</v>
      </c>
      <c r="F151" s="6" t="n">
        <v>0.764</v>
      </c>
      <c r="G151" s="6" t="n">
        <f aca="false">F151-E151</f>
        <v>0.017</v>
      </c>
      <c r="H151" s="10" t="n">
        <v>1.273E-009</v>
      </c>
      <c r="I151" s="6" t="n">
        <v>0.94658</v>
      </c>
      <c r="J151" s="6" t="n">
        <v>0.009</v>
      </c>
      <c r="K151" s="7" t="n">
        <v>0</v>
      </c>
      <c r="L151" s="6" t="n">
        <v>0.3162</v>
      </c>
      <c r="M151" s="6" t="n">
        <v>1.04781</v>
      </c>
      <c r="N151" s="6" t="n">
        <v>0.0466</v>
      </c>
      <c r="P151" s="11" t="n">
        <f aca="false">1-NORMDIST(0,ABS(LN(I151)),N151,TRUE())</f>
        <v>0.880623040302538</v>
      </c>
    </row>
    <row r="152" customFormat="false" ht="13" hidden="false" customHeight="false" outlineLevel="0" collapsed="false">
      <c r="A152" s="6" t="s">
        <v>198</v>
      </c>
      <c r="B152" s="6" t="n">
        <v>12</v>
      </c>
      <c r="C152" s="6" t="n">
        <v>121380544</v>
      </c>
      <c r="D152" s="7" t="s">
        <v>39</v>
      </c>
      <c r="E152" s="6" t="n">
        <v>0.386</v>
      </c>
      <c r="F152" s="6" t="n">
        <v>0.372</v>
      </c>
      <c r="G152" s="6" t="n">
        <f aca="false">F152-E152</f>
        <v>-0.014</v>
      </c>
      <c r="H152" s="10" t="n">
        <v>1.282E-009</v>
      </c>
      <c r="I152" s="6" t="n">
        <v>1.05075</v>
      </c>
      <c r="J152" s="6" t="n">
        <v>0.0082</v>
      </c>
      <c r="K152" s="7" t="s">
        <v>37</v>
      </c>
      <c r="L152" s="6" t="n">
        <v>0.0807</v>
      </c>
      <c r="M152" s="6" t="n">
        <v>1.11628</v>
      </c>
      <c r="N152" s="6" t="n">
        <v>0.063</v>
      </c>
      <c r="P152" s="11" t="n">
        <f aca="false">1-NORMDIST(0,ABS(LN(I152)),N152,TRUE())</f>
        <v>0.784002062543551</v>
      </c>
    </row>
    <row r="153" customFormat="false" ht="13" hidden="false" customHeight="false" outlineLevel="0" collapsed="false">
      <c r="A153" s="6" t="s">
        <v>199</v>
      </c>
      <c r="B153" s="6" t="n">
        <v>1</v>
      </c>
      <c r="C153" s="6" t="n">
        <v>36375110</v>
      </c>
      <c r="D153" s="7" t="s">
        <v>41</v>
      </c>
      <c r="E153" s="6" t="n">
        <v>0.808</v>
      </c>
      <c r="F153" s="6" t="n">
        <v>0.817</v>
      </c>
      <c r="G153" s="6" t="n">
        <f aca="false">F153-E153</f>
        <v>0.0089999999999999</v>
      </c>
      <c r="H153" s="10" t="n">
        <v>1.318E-009</v>
      </c>
      <c r="I153" s="6" t="n">
        <v>1.07713</v>
      </c>
      <c r="J153" s="6" t="n">
        <v>0.0123</v>
      </c>
      <c r="K153" s="7" t="s">
        <v>37</v>
      </c>
      <c r="L153" s="6" t="n">
        <v>0.5584</v>
      </c>
      <c r="M153" s="6" t="n">
        <v>1.03977</v>
      </c>
      <c r="N153" s="6" t="n">
        <v>0.0666</v>
      </c>
      <c r="P153" s="11" t="n">
        <f aca="false">1-NORMDIST(0,ABS(LN(I153)),N153,TRUE())</f>
        <v>0.867706957935037</v>
      </c>
    </row>
    <row r="154" customFormat="false" ht="13" hidden="false" customHeight="false" outlineLevel="0" collapsed="false">
      <c r="A154" s="6" t="s">
        <v>200</v>
      </c>
      <c r="B154" s="6" t="n">
        <v>11</v>
      </c>
      <c r="C154" s="6" t="n">
        <v>130891895</v>
      </c>
      <c r="D154" s="7" t="s">
        <v>43</v>
      </c>
      <c r="E154" s="6" t="n">
        <v>0.549</v>
      </c>
      <c r="F154" s="6" t="n">
        <v>0.537</v>
      </c>
      <c r="G154" s="6" t="n">
        <f aca="false">F154-E154</f>
        <v>-0.012</v>
      </c>
      <c r="H154" s="10" t="n">
        <v>1.361E-009</v>
      </c>
      <c r="I154" s="6" t="n">
        <v>1.04886</v>
      </c>
      <c r="J154" s="6" t="n">
        <v>0.0079</v>
      </c>
      <c r="K154" s="7" t="n">
        <v>0</v>
      </c>
      <c r="L154" s="6" t="n">
        <v>0.3265</v>
      </c>
      <c r="M154" s="6" t="n">
        <v>0.9631</v>
      </c>
      <c r="N154" s="6" t="n">
        <v>0.0383</v>
      </c>
      <c r="P154" s="11" t="n">
        <f aca="false">1-NORMDIST(0,ABS(LN(I154)),N154,TRUE())</f>
        <v>0.893531795325312</v>
      </c>
    </row>
    <row r="155" customFormat="false" ht="13" hidden="false" customHeight="false" outlineLevel="0" collapsed="false">
      <c r="A155" s="6" t="s">
        <v>201</v>
      </c>
      <c r="B155" s="6" t="n">
        <v>10</v>
      </c>
      <c r="C155" s="6" t="n">
        <v>92789488</v>
      </c>
      <c r="D155" s="7" t="s">
        <v>51</v>
      </c>
      <c r="E155" s="6" t="n">
        <v>0.796</v>
      </c>
      <c r="F155" s="6" t="n">
        <v>0.78</v>
      </c>
      <c r="G155" s="6" t="n">
        <f aca="false">F155-E155</f>
        <v>-0.016</v>
      </c>
      <c r="H155" s="10" t="n">
        <v>1.456E-009</v>
      </c>
      <c r="I155" s="6" t="n">
        <v>1.06173</v>
      </c>
      <c r="J155" s="6" t="n">
        <v>0.0099</v>
      </c>
      <c r="K155" s="7" t="n">
        <v>0</v>
      </c>
      <c r="L155" s="6" t="n">
        <v>0.7682</v>
      </c>
      <c r="M155" s="6" t="n">
        <v>0.98708</v>
      </c>
      <c r="N155" s="6" t="n">
        <v>0.0441</v>
      </c>
      <c r="P155" s="11" t="n">
        <f aca="false">1-NORMDIST(0,ABS(LN(I155)),N155,TRUE())</f>
        <v>0.912810793581543</v>
      </c>
    </row>
    <row r="156" customFormat="false" ht="13" hidden="false" customHeight="false" outlineLevel="0" collapsed="false">
      <c r="A156" s="6" t="s">
        <v>202</v>
      </c>
      <c r="B156" s="6" t="n">
        <v>20</v>
      </c>
      <c r="C156" s="6" t="n">
        <v>37489569</v>
      </c>
      <c r="D156" s="7" t="s">
        <v>43</v>
      </c>
      <c r="E156" s="6" t="n">
        <v>0.843</v>
      </c>
      <c r="F156" s="6" t="n">
        <v>0.847</v>
      </c>
      <c r="G156" s="6" t="n">
        <f aca="false">F156-E156</f>
        <v>0.004</v>
      </c>
      <c r="H156" s="10" t="n">
        <v>1.549E-009</v>
      </c>
      <c r="I156" s="6" t="n">
        <v>0.93062</v>
      </c>
      <c r="J156" s="6" t="n">
        <v>0.0119</v>
      </c>
      <c r="K156" s="7" t="n">
        <v>0</v>
      </c>
      <c r="L156" s="6" t="n">
        <v>0.3179</v>
      </c>
      <c r="M156" s="6" t="n">
        <v>1.05274</v>
      </c>
      <c r="N156" s="6" t="n">
        <v>0.0515</v>
      </c>
      <c r="P156" s="11" t="n">
        <f aca="false">1-NORMDIST(0,ABS(LN(I156)),N156,TRUE())</f>
        <v>0.918672710504901</v>
      </c>
    </row>
    <row r="157" customFormat="false" ht="13" hidden="false" customHeight="false" outlineLevel="0" collapsed="false">
      <c r="A157" s="6" t="s">
        <v>203</v>
      </c>
      <c r="B157" s="6" t="n">
        <v>4</v>
      </c>
      <c r="C157" s="6" t="n">
        <v>23377121</v>
      </c>
      <c r="D157" s="7" t="s">
        <v>43</v>
      </c>
      <c r="E157" s="6" t="n">
        <v>0.685</v>
      </c>
      <c r="F157" s="6" t="n">
        <v>0.691</v>
      </c>
      <c r="G157" s="6" t="n">
        <f aca="false">F157-E157</f>
        <v>0.00599999999999989</v>
      </c>
      <c r="H157" s="10" t="n">
        <v>1.591E-009</v>
      </c>
      <c r="I157" s="6" t="n">
        <v>0.95056</v>
      </c>
      <c r="J157" s="6" t="n">
        <v>0.0084</v>
      </c>
      <c r="K157" s="7" t="n">
        <v>0</v>
      </c>
      <c r="L157" s="6" t="n">
        <v>0.5348</v>
      </c>
      <c r="M157" s="6" t="n">
        <v>1.0247</v>
      </c>
      <c r="N157" s="6" t="n">
        <v>0.0392</v>
      </c>
      <c r="P157" s="11" t="n">
        <f aca="false">1-NORMDIST(0,ABS(LN(I157)),N157,TRUE())</f>
        <v>0.902075592678195</v>
      </c>
    </row>
    <row r="158" customFormat="false" ht="13" hidden="false" customHeight="false" outlineLevel="0" collapsed="false">
      <c r="A158" s="6" t="s">
        <v>204</v>
      </c>
      <c r="B158" s="6" t="n">
        <v>11</v>
      </c>
      <c r="C158" s="6" t="n">
        <v>57493622</v>
      </c>
      <c r="D158" s="7" t="s">
        <v>63</v>
      </c>
      <c r="E158" s="6" t="n">
        <v>0.71</v>
      </c>
      <c r="F158" s="6" t="n">
        <v>0.713</v>
      </c>
      <c r="G158" s="6" t="n">
        <f aca="false">F158-E158</f>
        <v>0.003</v>
      </c>
      <c r="H158" s="10" t="n">
        <v>1.599E-009</v>
      </c>
      <c r="I158" s="6" t="n">
        <v>0.94895</v>
      </c>
      <c r="J158" s="6" t="n">
        <v>0.0087</v>
      </c>
      <c r="K158" s="7" t="s">
        <v>37</v>
      </c>
      <c r="L158" s="2" t="n">
        <v>0.006394</v>
      </c>
      <c r="M158" s="6" t="n">
        <v>0.8953</v>
      </c>
      <c r="N158" s="6" t="n">
        <v>0.0406</v>
      </c>
      <c r="P158" s="11" t="n">
        <f aca="false">1-NORMDIST(0,ABS(LN(I158)),N158,TRUE())</f>
        <v>0.901582247630012</v>
      </c>
    </row>
    <row r="159" customFormat="false" ht="13" hidden="false" customHeight="false" outlineLevel="0" collapsed="false">
      <c r="A159" s="6" t="s">
        <v>205</v>
      </c>
      <c r="B159" s="6" t="n">
        <v>12</v>
      </c>
      <c r="C159" s="6" t="n">
        <v>108618630</v>
      </c>
      <c r="D159" s="7" t="s">
        <v>41</v>
      </c>
      <c r="E159" s="6" t="n">
        <v>0.668</v>
      </c>
      <c r="F159" s="6" t="n">
        <v>0.688</v>
      </c>
      <c r="G159" s="6" t="n">
        <f aca="false">F159-E159</f>
        <v>0.0199999999999999</v>
      </c>
      <c r="H159" s="10" t="n">
        <v>1.648E-009</v>
      </c>
      <c r="I159" s="6" t="n">
        <v>0.94961</v>
      </c>
      <c r="J159" s="6" t="n">
        <v>0.0086</v>
      </c>
      <c r="K159" s="7" t="s">
        <v>37</v>
      </c>
      <c r="L159" s="6" t="n">
        <v>0.7286</v>
      </c>
      <c r="M159" s="6" t="n">
        <v>0.98531</v>
      </c>
      <c r="N159" s="6" t="n">
        <v>0.0428</v>
      </c>
      <c r="P159" s="11" t="n">
        <f aca="false">1-NORMDIST(0,ABS(LN(I159)),N159,TRUE())</f>
        <v>0.886483131465621</v>
      </c>
    </row>
    <row r="160" customFormat="false" ht="13" hidden="false" customHeight="false" outlineLevel="0" collapsed="false">
      <c r="A160" s="6" t="s">
        <v>206</v>
      </c>
      <c r="B160" s="6" t="n">
        <v>21</v>
      </c>
      <c r="C160" s="6" t="n">
        <v>16439883</v>
      </c>
      <c r="D160" s="7" t="s">
        <v>48</v>
      </c>
      <c r="E160" s="6" t="n">
        <v>0.529</v>
      </c>
      <c r="F160" s="6" t="n">
        <v>0.535</v>
      </c>
      <c r="G160" s="6" t="n">
        <f aca="false">F160-E160</f>
        <v>0.00600000000000001</v>
      </c>
      <c r="H160" s="10" t="n">
        <v>1.777E-009</v>
      </c>
      <c r="I160" s="6" t="n">
        <v>0.95285</v>
      </c>
      <c r="J160" s="6" t="n">
        <v>0.008</v>
      </c>
      <c r="K160" s="7" t="s">
        <v>37</v>
      </c>
      <c r="L160" s="6" t="n">
        <v>0.5493</v>
      </c>
      <c r="M160" s="6" t="n">
        <v>0.97746</v>
      </c>
      <c r="N160" s="6" t="n">
        <v>0.0381</v>
      </c>
      <c r="P160" s="11" t="n">
        <f aca="false">1-NORMDIST(0,ABS(LN(I160)),N160,TRUE())</f>
        <v>0.897540018351369</v>
      </c>
    </row>
    <row r="161" customFormat="false" ht="13" hidden="false" customHeight="false" outlineLevel="0" collapsed="false">
      <c r="A161" s="6" t="s">
        <v>207</v>
      </c>
      <c r="B161" s="6" t="n">
        <v>17</v>
      </c>
      <c r="C161" s="6" t="n">
        <v>61545779</v>
      </c>
      <c r="D161" s="7" t="s">
        <v>41</v>
      </c>
      <c r="E161" s="6" t="n">
        <v>0.364</v>
      </c>
      <c r="F161" s="6" t="n">
        <v>0.375</v>
      </c>
      <c r="G161" s="6" t="n">
        <f aca="false">F161-E161</f>
        <v>0.011</v>
      </c>
      <c r="H161" s="10" t="n">
        <v>1.869E-009</v>
      </c>
      <c r="I161" s="6" t="n">
        <v>0.95199</v>
      </c>
      <c r="J161" s="6" t="n">
        <v>0.0082</v>
      </c>
      <c r="K161" s="7" t="s">
        <v>37</v>
      </c>
      <c r="L161" s="6" t="n">
        <v>0.1921</v>
      </c>
      <c r="M161" s="6" t="n">
        <v>0.95037</v>
      </c>
      <c r="N161" s="6" t="n">
        <v>0.039</v>
      </c>
      <c r="P161" s="11" t="n">
        <f aca="false">1-NORMDIST(0,ABS(LN(I161)),N161,TRUE())</f>
        <v>0.896445998831784</v>
      </c>
    </row>
    <row r="162" customFormat="false" ht="13" hidden="false" customHeight="false" outlineLevel="0" collapsed="false">
      <c r="A162" s="6" t="s">
        <v>208</v>
      </c>
      <c r="B162" s="6" t="n">
        <v>4</v>
      </c>
      <c r="C162" s="6" t="n">
        <v>80204001</v>
      </c>
      <c r="D162" s="7" t="s">
        <v>142</v>
      </c>
      <c r="E162" s="6" t="n">
        <v>0.569</v>
      </c>
      <c r="F162" s="6" t="n">
        <v>0.549</v>
      </c>
      <c r="G162" s="6" t="n">
        <f aca="false">F162-E162</f>
        <v>-0.0199999999999999</v>
      </c>
      <c r="H162" s="10" t="n">
        <v>1.875E-009</v>
      </c>
      <c r="I162" s="6" t="n">
        <v>1.0498</v>
      </c>
      <c r="J162" s="6" t="n">
        <v>0.0081</v>
      </c>
      <c r="K162" s="7" t="s">
        <v>37</v>
      </c>
      <c r="L162" s="6" t="n">
        <v>0.8781</v>
      </c>
      <c r="M162" s="6" t="n">
        <v>1.00582</v>
      </c>
      <c r="N162" s="6" t="n">
        <v>0.0378</v>
      </c>
      <c r="P162" s="11" t="n">
        <f aca="false">1-NORMDIST(0,ABS(LN(I162)),N162,TRUE())</f>
        <v>0.900727078427685</v>
      </c>
    </row>
    <row r="163" customFormat="false" ht="13" hidden="false" customHeight="false" outlineLevel="0" collapsed="false">
      <c r="A163" s="6" t="s">
        <v>209</v>
      </c>
      <c r="B163" s="6" t="n">
        <v>7</v>
      </c>
      <c r="C163" s="6" t="n">
        <v>71795998</v>
      </c>
      <c r="D163" s="7" t="s">
        <v>142</v>
      </c>
      <c r="E163" s="6" t="n">
        <v>0.612</v>
      </c>
      <c r="F163" s="6" t="n">
        <v>0.597</v>
      </c>
      <c r="G163" s="6" t="n">
        <f aca="false">F163-E163</f>
        <v>-0.015</v>
      </c>
      <c r="H163" s="10" t="n">
        <v>1.902E-009</v>
      </c>
      <c r="I163" s="6" t="n">
        <v>1.04896</v>
      </c>
      <c r="J163" s="6" t="n">
        <v>0.008</v>
      </c>
      <c r="K163" s="7" t="n">
        <v>0</v>
      </c>
      <c r="L163" s="6" t="n">
        <v>0.9304</v>
      </c>
      <c r="M163" s="6" t="n">
        <v>0.99671</v>
      </c>
      <c r="N163" s="6" t="n">
        <v>0.0379</v>
      </c>
      <c r="P163" s="11" t="n">
        <f aca="false">1-NORMDIST(0,ABS(LN(I163)),N163,TRUE())</f>
        <v>0.89638025650042</v>
      </c>
    </row>
    <row r="164" customFormat="false" ht="13" hidden="false" customHeight="false" outlineLevel="0" collapsed="false">
      <c r="A164" s="6" t="s">
        <v>210</v>
      </c>
      <c r="B164" s="6" t="n">
        <v>12</v>
      </c>
      <c r="C164" s="6" t="n">
        <v>72231313</v>
      </c>
      <c r="D164" s="7" t="s">
        <v>36</v>
      </c>
      <c r="E164" s="6" t="n">
        <v>0.911</v>
      </c>
      <c r="F164" s="6" t="n">
        <v>0.916</v>
      </c>
      <c r="G164" s="6" t="n">
        <f aca="false">F164-E164</f>
        <v>0.005</v>
      </c>
      <c r="H164" s="10" t="n">
        <v>1.925E-009</v>
      </c>
      <c r="I164" s="6" t="n">
        <v>0.91962</v>
      </c>
      <c r="J164" s="6" t="n">
        <v>0.014</v>
      </c>
      <c r="K164" s="7" t="s">
        <v>37</v>
      </c>
      <c r="L164" s="6" t="n">
        <v>0.8699</v>
      </c>
      <c r="M164" s="6" t="n">
        <v>0.99025</v>
      </c>
      <c r="N164" s="6" t="n">
        <v>0.0596</v>
      </c>
      <c r="P164" s="11" t="n">
        <f aca="false">1-NORMDIST(0,ABS(LN(I164)),N164,TRUE())</f>
        <v>0.920130807071745</v>
      </c>
    </row>
    <row r="165" customFormat="false" ht="13" hidden="false" customHeight="false" outlineLevel="0" collapsed="false">
      <c r="A165" s="6" t="s">
        <v>211</v>
      </c>
      <c r="B165" s="6" t="n">
        <v>5</v>
      </c>
      <c r="C165" s="6" t="n">
        <v>88854539</v>
      </c>
      <c r="D165" s="7" t="s">
        <v>48</v>
      </c>
      <c r="E165" s="6" t="n">
        <v>0.911</v>
      </c>
      <c r="F165" s="6" t="n">
        <v>0.901</v>
      </c>
      <c r="G165" s="6" t="n">
        <f aca="false">F165-E165</f>
        <v>-0.01</v>
      </c>
      <c r="H165" s="10" t="n">
        <v>1.927E-009</v>
      </c>
      <c r="I165" s="6" t="n">
        <v>1.09461</v>
      </c>
      <c r="J165" s="6" t="n">
        <v>0.0151</v>
      </c>
      <c r="K165" s="7" t="s">
        <v>37</v>
      </c>
      <c r="L165" s="6" t="n">
        <v>0.376</v>
      </c>
      <c r="M165" s="6" t="n">
        <v>1.0538</v>
      </c>
      <c r="N165" s="6" t="n">
        <v>0.0592</v>
      </c>
      <c r="P165" s="11" t="n">
        <f aca="false">1-NORMDIST(0,ABS(LN(I165)),N165,TRUE())</f>
        <v>0.936618938691456</v>
      </c>
    </row>
    <row r="166" customFormat="false" ht="13" hidden="false" customHeight="false" outlineLevel="0" collapsed="false">
      <c r="A166" s="6" t="s">
        <v>212</v>
      </c>
      <c r="B166" s="6" t="n">
        <v>19</v>
      </c>
      <c r="C166" s="6" t="n">
        <v>11402416</v>
      </c>
      <c r="D166" s="7" t="s">
        <v>41</v>
      </c>
      <c r="E166" s="6" t="n">
        <v>0.779</v>
      </c>
      <c r="F166" s="6" t="n">
        <v>0.789</v>
      </c>
      <c r="G166" s="6" t="n">
        <f aca="false">F166-E166</f>
        <v>0.01</v>
      </c>
      <c r="H166" s="10" t="n">
        <v>2.081E-009</v>
      </c>
      <c r="I166" s="6" t="n">
        <v>0.94488</v>
      </c>
      <c r="J166" s="6" t="n">
        <v>0.0095</v>
      </c>
      <c r="K166" s="7" t="s">
        <v>37</v>
      </c>
      <c r="L166" s="6" t="n">
        <v>0.5943</v>
      </c>
      <c r="M166" s="6" t="n">
        <v>0.97541</v>
      </c>
      <c r="N166" s="6" t="n">
        <v>0.0467</v>
      </c>
      <c r="P166" s="11" t="n">
        <f aca="false">1-NORMDIST(0,ABS(LN(I166)),N166,TRUE())</f>
        <v>0.887640625532792</v>
      </c>
    </row>
    <row r="167" customFormat="false" ht="13" hidden="false" customHeight="false" outlineLevel="0" collapsed="false">
      <c r="A167" s="6" t="s">
        <v>213</v>
      </c>
      <c r="B167" s="6" t="n">
        <v>7</v>
      </c>
      <c r="C167" s="6" t="n">
        <v>21534152</v>
      </c>
      <c r="D167" s="7" t="s">
        <v>39</v>
      </c>
      <c r="E167" s="6" t="n">
        <v>0.361</v>
      </c>
      <c r="F167" s="6" t="n">
        <v>0.347</v>
      </c>
      <c r="G167" s="6" t="n">
        <f aca="false">F167-E167</f>
        <v>-0.014</v>
      </c>
      <c r="H167" s="10" t="n">
        <v>2.166E-009</v>
      </c>
      <c r="I167" s="6" t="n">
        <v>1.04949</v>
      </c>
      <c r="J167" s="6" t="n">
        <v>0.0081</v>
      </c>
      <c r="K167" s="7" t="s">
        <v>37</v>
      </c>
      <c r="L167" s="6" t="n">
        <v>0.2758</v>
      </c>
      <c r="M167" s="6" t="n">
        <v>1.04509</v>
      </c>
      <c r="N167" s="6" t="n">
        <v>0.0405</v>
      </c>
      <c r="P167" s="11" t="n">
        <f aca="false">1-NORMDIST(0,ABS(LN(I167)),N167,TRUE())</f>
        <v>0.883506469563607</v>
      </c>
    </row>
    <row r="168" customFormat="false" ht="13" hidden="false" customHeight="false" outlineLevel="0" collapsed="false">
      <c r="A168" s="6" t="s">
        <v>214</v>
      </c>
      <c r="B168" s="6" t="n">
        <v>11</v>
      </c>
      <c r="C168" s="6" t="n">
        <v>47371598</v>
      </c>
      <c r="D168" s="7" t="s">
        <v>41</v>
      </c>
      <c r="E168" s="6" t="n">
        <v>0.898</v>
      </c>
      <c r="F168" s="6" t="n">
        <v>0.904</v>
      </c>
      <c r="G168" s="6" t="n">
        <f aca="false">F168-E168</f>
        <v>0.00600000000000001</v>
      </c>
      <c r="H168" s="10" t="n">
        <v>2.184E-009</v>
      </c>
      <c r="I168" s="6" t="n">
        <v>0.91567</v>
      </c>
      <c r="J168" s="6" t="n">
        <v>0.0147</v>
      </c>
      <c r="K168" s="7" t="s">
        <v>37</v>
      </c>
      <c r="L168" s="6" t="n">
        <v>0.4774</v>
      </c>
      <c r="M168" s="6" t="n">
        <v>0.95705</v>
      </c>
      <c r="N168" s="6" t="n">
        <v>0.0619</v>
      </c>
      <c r="P168" s="11" t="n">
        <f aca="false">1-NORMDIST(0,ABS(LN(I168)),N168,TRUE())</f>
        <v>0.922668307124263</v>
      </c>
    </row>
    <row r="169" customFormat="false" ht="13" hidden="false" customHeight="false" outlineLevel="0" collapsed="false">
      <c r="A169" s="6" t="s">
        <v>215</v>
      </c>
      <c r="B169" s="6" t="n">
        <v>2</v>
      </c>
      <c r="C169" s="6" t="n">
        <v>28033538</v>
      </c>
      <c r="D169" s="7" t="s">
        <v>36</v>
      </c>
      <c r="E169" s="6" t="n">
        <v>0.725</v>
      </c>
      <c r="F169" s="6" t="n">
        <v>0.726</v>
      </c>
      <c r="G169" s="6" t="n">
        <f aca="false">F169-E169</f>
        <v>0.001</v>
      </c>
      <c r="H169" s="10" t="n">
        <v>2.196E-009</v>
      </c>
      <c r="I169" s="6" t="n">
        <v>1.05844</v>
      </c>
      <c r="J169" s="6" t="n">
        <v>0.0095</v>
      </c>
      <c r="K169" s="7" t="n">
        <v>0</v>
      </c>
      <c r="L169" s="6" t="n">
        <v>0.4221</v>
      </c>
      <c r="M169" s="6" t="n">
        <v>0.96242</v>
      </c>
      <c r="N169" s="6" t="n">
        <v>0.0477</v>
      </c>
      <c r="P169" s="11" t="n">
        <f aca="false">1-NORMDIST(0,ABS(LN(I169)),N169,TRUE())</f>
        <v>0.883113224274505</v>
      </c>
    </row>
    <row r="170" customFormat="false" ht="13" hidden="false" customHeight="false" outlineLevel="0" collapsed="false">
      <c r="A170" s="6" t="s">
        <v>216</v>
      </c>
      <c r="B170" s="6" t="n">
        <v>6</v>
      </c>
      <c r="C170" s="6" t="n">
        <v>146739228</v>
      </c>
      <c r="D170" s="7" t="s">
        <v>43</v>
      </c>
      <c r="E170" s="6" t="n">
        <v>0.457</v>
      </c>
      <c r="F170" s="6" t="n">
        <v>0.471</v>
      </c>
      <c r="G170" s="6" t="n">
        <f aca="false">F170-E170</f>
        <v>0.014</v>
      </c>
      <c r="H170" s="10" t="n">
        <v>2.513E-009</v>
      </c>
      <c r="I170" s="6" t="n">
        <v>0.95485</v>
      </c>
      <c r="J170" s="6" t="n">
        <v>0.0078</v>
      </c>
      <c r="K170" s="7" t="s">
        <v>37</v>
      </c>
      <c r="L170" s="6" t="n">
        <v>0.2072</v>
      </c>
      <c r="M170" s="6" t="n">
        <v>0.95332</v>
      </c>
      <c r="N170" s="6" t="n">
        <v>0.0379</v>
      </c>
      <c r="P170" s="11" t="n">
        <f aca="false">1-NORMDIST(0,ABS(LN(I170)),N170,TRUE())</f>
        <v>0.888582504846986</v>
      </c>
    </row>
    <row r="171" customFormat="false" ht="13" hidden="false" customHeight="false" outlineLevel="0" collapsed="false">
      <c r="A171" s="6" t="s">
        <v>217</v>
      </c>
      <c r="B171" s="6" t="n">
        <v>11</v>
      </c>
      <c r="C171" s="6" t="n">
        <v>113451229</v>
      </c>
      <c r="D171" s="7" t="s">
        <v>87</v>
      </c>
      <c r="E171" s="6" t="n">
        <v>0.605</v>
      </c>
      <c r="F171" s="6" t="n">
        <v>0.591</v>
      </c>
      <c r="G171" s="6" t="n">
        <f aca="false">F171-E171</f>
        <v>-0.014</v>
      </c>
      <c r="H171" s="10" t="n">
        <v>2.53E-009</v>
      </c>
      <c r="I171" s="6" t="n">
        <v>1.04959</v>
      </c>
      <c r="J171" s="6" t="n">
        <v>0.0081</v>
      </c>
      <c r="K171" s="7" t="s">
        <v>37</v>
      </c>
      <c r="L171" s="2" t="n">
        <v>0.0001715</v>
      </c>
      <c r="M171" s="6" t="n">
        <v>1.15558</v>
      </c>
      <c r="N171" s="6" t="n">
        <v>0.0385</v>
      </c>
      <c r="P171" s="11" t="n">
        <f aca="false">1-NORMDIST(0,ABS(LN(I171)),N171,TRUE())</f>
        <v>0.895647219036305</v>
      </c>
    </row>
    <row r="172" customFormat="false" ht="13" hidden="false" customHeight="false" outlineLevel="0" collapsed="false">
      <c r="A172" s="6" t="s">
        <v>218</v>
      </c>
      <c r="B172" s="6" t="n">
        <v>16</v>
      </c>
      <c r="C172" s="6" t="n">
        <v>89877975</v>
      </c>
      <c r="D172" s="7" t="s">
        <v>48</v>
      </c>
      <c r="E172" s="6" t="n">
        <v>0.504</v>
      </c>
      <c r="F172" s="6" t="n">
        <v>0.51</v>
      </c>
      <c r="G172" s="6" t="n">
        <f aca="false">F172-E172</f>
        <v>0.00600000000000001</v>
      </c>
      <c r="H172" s="10" t="n">
        <v>2.59E-009</v>
      </c>
      <c r="I172" s="6" t="n">
        <v>1.05359</v>
      </c>
      <c r="J172" s="6" t="n">
        <v>0.0088</v>
      </c>
      <c r="K172" s="7" t="s">
        <v>37</v>
      </c>
      <c r="L172" s="6" t="n">
        <v>0.0889</v>
      </c>
      <c r="M172" s="6" t="n">
        <v>1.06994</v>
      </c>
      <c r="N172" s="6" t="n">
        <v>0.0397</v>
      </c>
      <c r="P172" s="11" t="n">
        <f aca="false">1-NORMDIST(0,ABS(LN(I172)),N172,TRUE())</f>
        <v>0.905736075573077</v>
      </c>
    </row>
    <row r="173" customFormat="false" ht="13" hidden="false" customHeight="false" outlineLevel="0" collapsed="false">
      <c r="A173" s="6" t="s">
        <v>219</v>
      </c>
      <c r="B173" s="6" t="n">
        <v>18</v>
      </c>
      <c r="C173" s="6" t="n">
        <v>50746748</v>
      </c>
      <c r="D173" s="7" t="s">
        <v>41</v>
      </c>
      <c r="E173" s="6" t="n">
        <v>0.566</v>
      </c>
      <c r="F173" s="6" t="n">
        <v>0.561</v>
      </c>
      <c r="G173" s="6" t="n">
        <f aca="false">F173-E173</f>
        <v>-0.00499999999999989</v>
      </c>
      <c r="H173" s="10" t="n">
        <v>2.725E-009</v>
      </c>
      <c r="I173" s="6" t="n">
        <v>0.95142</v>
      </c>
      <c r="J173" s="6" t="n">
        <v>0.0084</v>
      </c>
      <c r="K173" s="7" t="s">
        <v>37</v>
      </c>
      <c r="L173" s="6" t="n">
        <v>0.3199</v>
      </c>
      <c r="M173" s="6" t="n">
        <v>0.96214</v>
      </c>
      <c r="N173" s="6" t="n">
        <v>0.0388</v>
      </c>
      <c r="P173" s="11" t="n">
        <f aca="false">1-NORMDIST(0,ABS(LN(I173)),N173,TRUE())</f>
        <v>0.900340949697218</v>
      </c>
    </row>
    <row r="174" customFormat="false" ht="13" hidden="false" customHeight="false" outlineLevel="0" collapsed="false">
      <c r="A174" s="6" t="s">
        <v>220</v>
      </c>
      <c r="B174" s="6" t="n">
        <v>2</v>
      </c>
      <c r="C174" s="6" t="n">
        <v>73837955</v>
      </c>
      <c r="D174" s="7" t="s">
        <v>48</v>
      </c>
      <c r="E174" s="6" t="n">
        <v>0.778</v>
      </c>
      <c r="F174" s="6" t="n">
        <v>0.782</v>
      </c>
      <c r="G174" s="6" t="n">
        <f aca="false">F174-E174</f>
        <v>0.004</v>
      </c>
      <c r="H174" s="10" t="n">
        <v>2.8E-009</v>
      </c>
      <c r="I174" s="6" t="n">
        <v>0.94148</v>
      </c>
      <c r="J174" s="6" t="n">
        <v>0.0101</v>
      </c>
      <c r="K174" s="7" t="s">
        <v>37</v>
      </c>
      <c r="L174" s="6" t="n">
        <v>0.949</v>
      </c>
      <c r="M174" s="6" t="n">
        <v>0.9972</v>
      </c>
      <c r="N174" s="6" t="n">
        <v>0.0433</v>
      </c>
      <c r="P174" s="11" t="n">
        <f aca="false">1-NORMDIST(0,ABS(LN(I174)),N174,TRUE())</f>
        <v>0.918138670417992</v>
      </c>
    </row>
    <row r="175" customFormat="false" ht="13" hidden="false" customHeight="false" outlineLevel="0" collapsed="false">
      <c r="A175" s="6" t="s">
        <v>221</v>
      </c>
      <c r="B175" s="6" t="n">
        <v>5</v>
      </c>
      <c r="C175" s="6" t="n">
        <v>45890282</v>
      </c>
      <c r="D175" s="7" t="s">
        <v>127</v>
      </c>
      <c r="E175" s="6" t="n">
        <v>0.656</v>
      </c>
      <c r="F175" s="6" t="n">
        <v>0.671</v>
      </c>
      <c r="G175" s="6" t="n">
        <f aca="false">F175-E175</f>
        <v>0.015</v>
      </c>
      <c r="H175" s="10" t="n">
        <v>3.004E-009</v>
      </c>
      <c r="I175" s="6" t="n">
        <v>0.95161</v>
      </c>
      <c r="J175" s="6" t="n">
        <v>0.0084</v>
      </c>
      <c r="K175" s="7" t="s">
        <v>37</v>
      </c>
      <c r="L175" s="6" t="n">
        <v>0.3517</v>
      </c>
      <c r="M175" s="6" t="n">
        <v>0.96291</v>
      </c>
      <c r="N175" s="6" t="n">
        <v>0.0406</v>
      </c>
      <c r="P175" s="11" t="n">
        <f aca="false">1-NORMDIST(0,ABS(LN(I175)),N175,TRUE())</f>
        <v>0.889084662417638</v>
      </c>
    </row>
    <row r="176" customFormat="false" ht="13" hidden="false" customHeight="false" outlineLevel="0" collapsed="false">
      <c r="A176" s="6" t="s">
        <v>222</v>
      </c>
      <c r="B176" s="6" t="n">
        <v>8</v>
      </c>
      <c r="C176" s="6" t="n">
        <v>144870701</v>
      </c>
      <c r="D176" s="7" t="s">
        <v>43</v>
      </c>
      <c r="E176" s="6" t="n">
        <v>0.531</v>
      </c>
      <c r="F176" s="6" t="n">
        <v>0.506</v>
      </c>
      <c r="G176" s="6" t="n">
        <f aca="false">F176-E176</f>
        <v>-0.025</v>
      </c>
      <c r="H176" s="10" t="n">
        <v>3.301E-009</v>
      </c>
      <c r="I176" s="6" t="n">
        <v>1.05443</v>
      </c>
      <c r="J176" s="6" t="n">
        <v>0.009</v>
      </c>
      <c r="K176" s="7" t="s">
        <v>37</v>
      </c>
      <c r="L176" s="6" t="n">
        <v>0.2466</v>
      </c>
      <c r="M176" s="6" t="n">
        <v>1.04603</v>
      </c>
      <c r="N176" s="6" t="n">
        <v>0.0388</v>
      </c>
      <c r="P176" s="11" t="n">
        <f aca="false">1-NORMDIST(0,ABS(LN(I176)),N176,TRUE())</f>
        <v>0.914028643799776</v>
      </c>
    </row>
    <row r="177" customFormat="false" ht="13" hidden="false" customHeight="false" outlineLevel="0" collapsed="false">
      <c r="A177" s="6" t="s">
        <v>223</v>
      </c>
      <c r="B177" s="6" t="n">
        <v>1</v>
      </c>
      <c r="C177" s="6" t="n">
        <v>200383087</v>
      </c>
      <c r="D177" s="7" t="s">
        <v>48</v>
      </c>
      <c r="E177" s="6" t="n">
        <v>0.329</v>
      </c>
      <c r="F177" s="6" t="n">
        <v>0.33</v>
      </c>
      <c r="G177" s="6" t="n">
        <f aca="false">F177-E177</f>
        <v>0.001</v>
      </c>
      <c r="H177" s="10" t="n">
        <v>3.304E-009</v>
      </c>
      <c r="I177" s="6" t="n">
        <v>1.05169</v>
      </c>
      <c r="J177" s="6" t="n">
        <v>0.0085</v>
      </c>
      <c r="K177" s="7" t="s">
        <v>37</v>
      </c>
      <c r="L177" s="6" t="n">
        <v>0.6558</v>
      </c>
      <c r="M177" s="6" t="n">
        <v>1.01755</v>
      </c>
      <c r="N177" s="6" t="n">
        <v>0.0391</v>
      </c>
      <c r="P177" s="11" t="n">
        <f aca="false">1-NORMDIST(0,ABS(LN(I177)),N177,TRUE())</f>
        <v>0.901294261716097</v>
      </c>
    </row>
    <row r="178" customFormat="false" ht="13" hidden="false" customHeight="false" outlineLevel="0" collapsed="false">
      <c r="A178" s="6" t="s">
        <v>224</v>
      </c>
      <c r="B178" s="6" t="n">
        <v>12</v>
      </c>
      <c r="C178" s="6" t="n">
        <v>39518293</v>
      </c>
      <c r="D178" s="7" t="s">
        <v>41</v>
      </c>
      <c r="E178" s="6" t="n">
        <v>0.518</v>
      </c>
      <c r="F178" s="6" t="n">
        <v>0.491</v>
      </c>
      <c r="G178" s="6" t="n">
        <f aca="false">F178-E178</f>
        <v>-0.027</v>
      </c>
      <c r="H178" s="10" t="n">
        <v>3.344E-009</v>
      </c>
      <c r="I178" s="6" t="n">
        <v>1.04886</v>
      </c>
      <c r="J178" s="6" t="n">
        <v>0.0081</v>
      </c>
      <c r="K178" s="7" t="s">
        <v>37</v>
      </c>
      <c r="L178" s="2" t="n">
        <v>0.02753</v>
      </c>
      <c r="M178" s="6" t="n">
        <v>1.0873</v>
      </c>
      <c r="N178" s="6" t="n">
        <v>0.038</v>
      </c>
      <c r="P178" s="11" t="n">
        <f aca="false">1-NORMDIST(0,ABS(LN(I178)),N178,TRUE())</f>
        <v>0.895326808149078</v>
      </c>
    </row>
    <row r="179" customFormat="false" ht="13" hidden="false" customHeight="false" outlineLevel="0" collapsed="false">
      <c r="A179" s="6" t="s">
        <v>225</v>
      </c>
      <c r="B179" s="6" t="n">
        <v>3</v>
      </c>
      <c r="C179" s="6" t="n">
        <v>161487491</v>
      </c>
      <c r="D179" s="7" t="s">
        <v>63</v>
      </c>
      <c r="E179" s="6" t="n">
        <v>0.606</v>
      </c>
      <c r="F179" s="6" t="n">
        <v>0.592</v>
      </c>
      <c r="G179" s="6" t="n">
        <f aca="false">F179-E179</f>
        <v>-0.014</v>
      </c>
      <c r="H179" s="10" t="n">
        <v>3.345E-009</v>
      </c>
      <c r="I179" s="6" t="n">
        <v>1.04802</v>
      </c>
      <c r="J179" s="6" t="n">
        <v>0.0079</v>
      </c>
      <c r="K179" s="7" t="n">
        <v>0</v>
      </c>
      <c r="L179" s="6" t="n">
        <v>0.9688</v>
      </c>
      <c r="M179" s="6" t="n">
        <v>0.9985</v>
      </c>
      <c r="N179" s="6" t="n">
        <v>0.0386</v>
      </c>
      <c r="P179" s="11" t="n">
        <f aca="false">1-NORMDIST(0,ABS(LN(I179)),N179,TRUE())</f>
        <v>0.887835083082584</v>
      </c>
    </row>
    <row r="180" customFormat="false" ht="13" hidden="false" customHeight="false" outlineLevel="0" collapsed="false">
      <c r="A180" s="6" t="s">
        <v>226</v>
      </c>
      <c r="B180" s="6" t="n">
        <v>1</v>
      </c>
      <c r="C180" s="6" t="n">
        <v>97168334</v>
      </c>
      <c r="D180" s="7" t="s">
        <v>127</v>
      </c>
      <c r="E180" s="6" t="n">
        <v>0.808</v>
      </c>
      <c r="F180" s="6" t="n">
        <v>0.818</v>
      </c>
      <c r="G180" s="6" t="n">
        <f aca="false">F180-E180</f>
        <v>0.0099999999999999</v>
      </c>
      <c r="H180" s="10" t="n">
        <v>3.363E-009</v>
      </c>
      <c r="I180" s="6" t="n">
        <v>0.94346</v>
      </c>
      <c r="J180" s="6" t="n">
        <v>0.0098</v>
      </c>
      <c r="K180" s="7" t="s">
        <v>37</v>
      </c>
      <c r="L180" s="6" t="n">
        <v>0.3465</v>
      </c>
      <c r="M180" s="6" t="n">
        <v>0.95571</v>
      </c>
      <c r="N180" s="6" t="n">
        <v>0.0482</v>
      </c>
      <c r="P180" s="11" t="n">
        <f aca="false">1-NORMDIST(0,ABS(LN(I180)),N180,TRUE())</f>
        <v>0.886379420512794</v>
      </c>
    </row>
    <row r="181" customFormat="false" ht="13" hidden="false" customHeight="false" outlineLevel="0" collapsed="false">
      <c r="A181" s="6" t="s">
        <v>227</v>
      </c>
      <c r="B181" s="6" t="n">
        <v>13</v>
      </c>
      <c r="C181" s="6" t="n">
        <v>38860697</v>
      </c>
      <c r="D181" s="7" t="s">
        <v>41</v>
      </c>
      <c r="E181" s="6" t="n">
        <v>0.614</v>
      </c>
      <c r="F181" s="6" t="n">
        <v>0.617</v>
      </c>
      <c r="G181" s="6" t="n">
        <f aca="false">F181-E181</f>
        <v>0.003</v>
      </c>
      <c r="H181" s="10" t="n">
        <v>3.431E-009</v>
      </c>
      <c r="I181" s="6" t="n">
        <v>0.95352</v>
      </c>
      <c r="J181" s="6" t="n">
        <v>0.0081</v>
      </c>
      <c r="K181" s="7" t="s">
        <v>37</v>
      </c>
      <c r="L181" s="6" t="n">
        <v>0.5477</v>
      </c>
      <c r="M181" s="6" t="n">
        <v>0.97716</v>
      </c>
      <c r="N181" s="6" t="n">
        <v>0.0384</v>
      </c>
      <c r="P181" s="11" t="n">
        <f aca="false">1-NORMDIST(0,ABS(LN(I181)),N181,TRUE())</f>
        <v>0.89241054698694</v>
      </c>
    </row>
    <row r="182" customFormat="false" ht="13" hidden="false" customHeight="false" outlineLevel="0" collapsed="false">
      <c r="A182" s="6" t="s">
        <v>228</v>
      </c>
      <c r="B182" s="6" t="n">
        <v>8</v>
      </c>
      <c r="C182" s="6" t="n">
        <v>65293195</v>
      </c>
      <c r="D182" s="7" t="s">
        <v>87</v>
      </c>
      <c r="E182" s="6" t="n">
        <v>0.113</v>
      </c>
      <c r="F182" s="6" t="n">
        <v>0.116</v>
      </c>
      <c r="G182" s="6" t="n">
        <f aca="false">F182-E182</f>
        <v>0.003</v>
      </c>
      <c r="H182" s="10" t="n">
        <v>3.445E-009</v>
      </c>
      <c r="I182" s="6" t="n">
        <v>0.92988</v>
      </c>
      <c r="J182" s="6" t="n">
        <v>0.0123</v>
      </c>
      <c r="K182" s="7" t="s">
        <v>37</v>
      </c>
      <c r="L182" s="6" t="n">
        <v>0.1242</v>
      </c>
      <c r="M182" s="6" t="n">
        <v>0.90448</v>
      </c>
      <c r="N182" s="6" t="n">
        <v>0.0653</v>
      </c>
      <c r="P182" s="11" t="n">
        <f aca="false">1-NORMDIST(0,ABS(LN(I182)),N182,TRUE())</f>
        <v>0.867214284382223</v>
      </c>
    </row>
    <row r="183" customFormat="false" ht="13" hidden="false" customHeight="false" outlineLevel="0" collapsed="false">
      <c r="A183" s="6" t="s">
        <v>229</v>
      </c>
      <c r="B183" s="6" t="n">
        <v>1</v>
      </c>
      <c r="C183" s="6" t="n">
        <v>72174197</v>
      </c>
      <c r="D183" s="7" t="s">
        <v>39</v>
      </c>
      <c r="E183" s="6" t="n">
        <v>0.588</v>
      </c>
      <c r="F183" s="6" t="n">
        <v>0.585</v>
      </c>
      <c r="G183" s="6" t="n">
        <f aca="false">F183-E183</f>
        <v>-0.003</v>
      </c>
      <c r="H183" s="10" t="n">
        <v>3.737E-009</v>
      </c>
      <c r="I183" s="6" t="n">
        <v>1.04844</v>
      </c>
      <c r="J183" s="6" t="n">
        <v>0.008</v>
      </c>
      <c r="K183" s="7" t="s">
        <v>37</v>
      </c>
      <c r="L183" s="2" t="n">
        <v>0.01031</v>
      </c>
      <c r="M183" s="6" t="n">
        <v>1.10727</v>
      </c>
      <c r="N183" s="6" t="n">
        <v>0.0397</v>
      </c>
      <c r="P183" s="11" t="n">
        <f aca="false">1-NORMDIST(0,ABS(LN(I183)),N183,TRUE())</f>
        <v>0.883275250542439</v>
      </c>
    </row>
    <row r="184" customFormat="false" ht="13" hidden="false" customHeight="false" outlineLevel="0" collapsed="false">
      <c r="A184" s="6" t="s">
        <v>230</v>
      </c>
      <c r="B184" s="6" t="n">
        <v>14</v>
      </c>
      <c r="C184" s="6" t="n">
        <v>103812320</v>
      </c>
      <c r="D184" s="7" t="s">
        <v>127</v>
      </c>
      <c r="E184" s="6" t="n">
        <v>0.656</v>
      </c>
      <c r="F184" s="6" t="n">
        <v>0.645</v>
      </c>
      <c r="G184" s="6" t="n">
        <f aca="false">F184-E184</f>
        <v>-0.011</v>
      </c>
      <c r="H184" s="10" t="n">
        <v>4.221E-009</v>
      </c>
      <c r="I184" s="6" t="n">
        <v>1.04949</v>
      </c>
      <c r="J184" s="6" t="n">
        <v>0.0082</v>
      </c>
      <c r="K184" s="7" t="s">
        <v>37</v>
      </c>
      <c r="L184" s="2" t="n">
        <v>0.01683</v>
      </c>
      <c r="M184" s="6" t="n">
        <v>1.09922</v>
      </c>
      <c r="N184" s="6" t="n">
        <v>0.0396</v>
      </c>
      <c r="P184" s="11" t="n">
        <f aca="false">1-NORMDIST(0,ABS(LN(I184)),N184,TRUE())</f>
        <v>0.888730855224709</v>
      </c>
    </row>
    <row r="185" customFormat="false" ht="13" hidden="false" customHeight="false" outlineLevel="0" collapsed="false">
      <c r="A185" s="6" t="s">
        <v>231</v>
      </c>
      <c r="B185" s="6" t="n">
        <v>2</v>
      </c>
      <c r="C185" s="6" t="n">
        <v>2327295</v>
      </c>
      <c r="D185" s="7" t="s">
        <v>43</v>
      </c>
      <c r="E185" s="6" t="n">
        <v>0.766</v>
      </c>
      <c r="F185" s="6" t="n">
        <v>0.769</v>
      </c>
      <c r="G185" s="6" t="n">
        <f aca="false">F185-E185</f>
        <v>0.003</v>
      </c>
      <c r="H185" s="10" t="n">
        <v>4.225E-009</v>
      </c>
      <c r="I185" s="6" t="n">
        <v>0.94639</v>
      </c>
      <c r="J185" s="6" t="n">
        <v>0.0094</v>
      </c>
      <c r="K185" s="7" t="n">
        <v>0</v>
      </c>
      <c r="L185" s="6" t="n">
        <v>0.5536</v>
      </c>
      <c r="M185" s="6" t="n">
        <v>1.02552</v>
      </c>
      <c r="N185" s="6" t="n">
        <v>0.0425</v>
      </c>
      <c r="P185" s="11" t="n">
        <f aca="false">1-NORMDIST(0,ABS(LN(I185)),N185,TRUE())</f>
        <v>0.902595454597696</v>
      </c>
    </row>
    <row r="186" customFormat="false" ht="13" hidden="false" customHeight="false" outlineLevel="0" collapsed="false">
      <c r="A186" s="6" t="s">
        <v>232</v>
      </c>
      <c r="B186" s="6" t="n">
        <v>16</v>
      </c>
      <c r="C186" s="6" t="n">
        <v>4498486</v>
      </c>
      <c r="D186" s="7" t="s">
        <v>51</v>
      </c>
      <c r="E186" s="6" t="n">
        <v>0.347</v>
      </c>
      <c r="F186" s="6" t="n">
        <v>0.336</v>
      </c>
      <c r="G186" s="6" t="n">
        <f aca="false">F186-E186</f>
        <v>-0.011</v>
      </c>
      <c r="H186" s="10" t="n">
        <v>4.352E-009</v>
      </c>
      <c r="I186" s="6" t="n">
        <v>1.05022</v>
      </c>
      <c r="J186" s="6" t="n">
        <v>0.0083</v>
      </c>
      <c r="K186" s="7" t="n">
        <v>0</v>
      </c>
      <c r="L186" s="6" t="n">
        <v>0.748</v>
      </c>
      <c r="M186" s="6" t="n">
        <v>0.98689</v>
      </c>
      <c r="N186" s="6" t="n">
        <v>0.041</v>
      </c>
      <c r="P186" s="11" t="n">
        <f aca="false">1-NORMDIST(0,ABS(LN(I186)),N186,TRUE())</f>
        <v>0.883978715619195</v>
      </c>
    </row>
    <row r="187" customFormat="false" ht="13" hidden="false" customHeight="false" outlineLevel="0" collapsed="false">
      <c r="A187" s="6" t="s">
        <v>233</v>
      </c>
      <c r="B187" s="6" t="n">
        <v>18</v>
      </c>
      <c r="C187" s="6" t="n">
        <v>69774278</v>
      </c>
      <c r="D187" s="7" t="s">
        <v>39</v>
      </c>
      <c r="E187" s="6" t="n">
        <v>0.305</v>
      </c>
      <c r="F187" s="6" t="n">
        <v>0.294</v>
      </c>
      <c r="G187" s="6" t="n">
        <f aca="false">F187-E187</f>
        <v>-0.011</v>
      </c>
      <c r="H187" s="10" t="n">
        <v>4.388E-009</v>
      </c>
      <c r="I187" s="6" t="n">
        <v>1.05043</v>
      </c>
      <c r="J187" s="6" t="n">
        <v>0.0084</v>
      </c>
      <c r="K187" s="7" t="n">
        <v>0</v>
      </c>
      <c r="L187" s="6" t="n">
        <v>0.6824</v>
      </c>
      <c r="M187" s="6" t="n">
        <v>0.98255</v>
      </c>
      <c r="N187" s="6" t="n">
        <v>0.0431</v>
      </c>
      <c r="P187" s="11" t="n">
        <f aca="false">1-NORMDIST(0,ABS(LN(I187)),N187,TRUE())</f>
        <v>0.873173647574256</v>
      </c>
    </row>
    <row r="188" customFormat="false" ht="13" hidden="false" customHeight="false" outlineLevel="0" collapsed="false">
      <c r="A188" s="6" t="s">
        <v>234</v>
      </c>
      <c r="B188" s="6" t="n">
        <v>5</v>
      </c>
      <c r="C188" s="6" t="n">
        <v>153680747</v>
      </c>
      <c r="D188" s="7" t="s">
        <v>51</v>
      </c>
      <c r="E188" s="6" t="n">
        <v>0.65</v>
      </c>
      <c r="F188" s="6" t="n">
        <v>0.648</v>
      </c>
      <c r="G188" s="6" t="n">
        <f aca="false">F188-E188</f>
        <v>-0.002</v>
      </c>
      <c r="H188" s="10" t="n">
        <v>4.46E-009</v>
      </c>
      <c r="I188" s="6" t="n">
        <v>0.95085</v>
      </c>
      <c r="J188" s="6" t="n">
        <v>0.0086</v>
      </c>
      <c r="K188" s="7" t="s">
        <v>37</v>
      </c>
      <c r="L188" s="6" t="n">
        <v>0.4498</v>
      </c>
      <c r="M188" s="6" t="n">
        <v>0.97151</v>
      </c>
      <c r="N188" s="6" t="n">
        <v>0.0382</v>
      </c>
      <c r="P188" s="11" t="n">
        <f aca="false">1-NORMDIST(0,ABS(LN(I188)),N188,TRUE())</f>
        <v>0.906473006297837</v>
      </c>
    </row>
    <row r="189" customFormat="false" ht="13" hidden="false" customHeight="false" outlineLevel="0" collapsed="false">
      <c r="A189" s="6" t="s">
        <v>235</v>
      </c>
      <c r="B189" s="6" t="n">
        <v>8</v>
      </c>
      <c r="C189" s="6" t="n">
        <v>103676605</v>
      </c>
      <c r="D189" s="7" t="s">
        <v>39</v>
      </c>
      <c r="E189" s="6" t="n">
        <v>0.669</v>
      </c>
      <c r="F189" s="6" t="n">
        <v>0.658</v>
      </c>
      <c r="G189" s="6" t="n">
        <f aca="false">F189-E189</f>
        <v>-0.011</v>
      </c>
      <c r="H189" s="10" t="n">
        <v>4.483E-009</v>
      </c>
      <c r="I189" s="6" t="n">
        <v>1.04959</v>
      </c>
      <c r="J189" s="6" t="n">
        <v>0.0083</v>
      </c>
      <c r="K189" s="7" t="s">
        <v>37</v>
      </c>
      <c r="L189" s="6" t="n">
        <v>0.1189</v>
      </c>
      <c r="M189" s="6" t="n">
        <v>1.06471</v>
      </c>
      <c r="N189" s="6" t="n">
        <v>0.0402</v>
      </c>
      <c r="P189" s="11" t="n">
        <f aca="false">1-NORMDIST(0,ABS(LN(I189)),N189,TRUE())</f>
        <v>0.885699498187851</v>
      </c>
    </row>
    <row r="190" customFormat="false" ht="13" hidden="false" customHeight="false" outlineLevel="0" collapsed="false">
      <c r="A190" s="6" t="s">
        <v>236</v>
      </c>
      <c r="B190" s="6" t="n">
        <v>5</v>
      </c>
      <c r="C190" s="6" t="n">
        <v>7245664</v>
      </c>
      <c r="D190" s="7" t="s">
        <v>43</v>
      </c>
      <c r="E190" s="6" t="n">
        <v>0.66</v>
      </c>
      <c r="F190" s="6" t="n">
        <v>0.654</v>
      </c>
      <c r="G190" s="6" t="n">
        <f aca="false">F190-E190</f>
        <v>-0.00600000000000001</v>
      </c>
      <c r="H190" s="10" t="n">
        <v>4.577E-009</v>
      </c>
      <c r="I190" s="6" t="n">
        <v>1.04917</v>
      </c>
      <c r="J190" s="6" t="n">
        <v>0.0082</v>
      </c>
      <c r="K190" s="7" t="n">
        <v>0</v>
      </c>
      <c r="L190" s="6" t="n">
        <v>0.5684</v>
      </c>
      <c r="M190" s="6" t="n">
        <v>0.97716</v>
      </c>
      <c r="N190" s="6" t="n">
        <v>0.0404</v>
      </c>
      <c r="P190" s="11" t="n">
        <f aca="false">1-NORMDIST(0,ABS(LN(I190)),N190,TRUE())</f>
        <v>0.882603652884517</v>
      </c>
    </row>
    <row r="191" customFormat="false" ht="13" hidden="false" customHeight="false" outlineLevel="0" collapsed="false">
      <c r="A191" s="6" t="s">
        <v>237</v>
      </c>
      <c r="B191" s="6" t="n">
        <v>1</v>
      </c>
      <c r="C191" s="6" t="n">
        <v>29032580</v>
      </c>
      <c r="D191" s="7" t="s">
        <v>43</v>
      </c>
      <c r="E191" s="6" t="n">
        <v>0.892</v>
      </c>
      <c r="F191" s="6" t="n">
        <v>0.885</v>
      </c>
      <c r="G191" s="6" t="n">
        <f aca="false">F191-E191</f>
        <v>-0.00700000000000001</v>
      </c>
      <c r="H191" s="10" t="n">
        <v>4.907E-009</v>
      </c>
      <c r="I191" s="6" t="n">
        <v>1.08199</v>
      </c>
      <c r="J191" s="6" t="n">
        <v>0.0135</v>
      </c>
      <c r="K191" s="7" t="n">
        <v>0</v>
      </c>
      <c r="L191" s="6" t="n">
        <v>0.4969</v>
      </c>
      <c r="M191" s="6" t="n">
        <v>0.95686</v>
      </c>
      <c r="N191" s="6" t="n">
        <v>0.0649</v>
      </c>
      <c r="P191" s="11" t="n">
        <f aca="false">1-NORMDIST(0,ABS(LN(I191)),N191,TRUE())</f>
        <v>0.887665373395518</v>
      </c>
    </row>
    <row r="192" customFormat="false" ht="13" hidden="false" customHeight="false" outlineLevel="0" collapsed="false">
      <c r="A192" s="6" t="s">
        <v>238</v>
      </c>
      <c r="B192" s="6" t="n">
        <v>12</v>
      </c>
      <c r="C192" s="6" t="n">
        <v>104631552</v>
      </c>
      <c r="D192" s="7" t="s">
        <v>43</v>
      </c>
      <c r="E192" s="6" t="n">
        <v>0.271</v>
      </c>
      <c r="F192" s="6" t="n">
        <v>0.274</v>
      </c>
      <c r="G192" s="6" t="n">
        <f aca="false">F192-E192</f>
        <v>0.003</v>
      </c>
      <c r="H192" s="10" t="n">
        <v>5.227E-009</v>
      </c>
      <c r="I192" s="6" t="n">
        <v>0.95085</v>
      </c>
      <c r="J192" s="6" t="n">
        <v>0.0086</v>
      </c>
      <c r="K192" s="7" t="s">
        <v>37</v>
      </c>
      <c r="L192" s="6" t="n">
        <v>0.4121</v>
      </c>
      <c r="M192" s="6" t="n">
        <v>0.96474</v>
      </c>
      <c r="N192" s="6" t="n">
        <v>0.0437</v>
      </c>
      <c r="P192" s="11" t="n">
        <f aca="false">1-NORMDIST(0,ABS(LN(I192)),N192,TRUE())</f>
        <v>0.875605179924885</v>
      </c>
    </row>
    <row r="193" customFormat="false" ht="13" hidden="false" customHeight="false" outlineLevel="0" collapsed="false">
      <c r="A193" s="6" t="s">
        <v>239</v>
      </c>
      <c r="B193" s="6" t="n">
        <v>14</v>
      </c>
      <c r="C193" s="6" t="n">
        <v>29469373</v>
      </c>
      <c r="D193" s="7" t="s">
        <v>39</v>
      </c>
      <c r="E193" s="6" t="n">
        <v>0.419</v>
      </c>
      <c r="F193" s="6" t="n">
        <v>0.42</v>
      </c>
      <c r="G193" s="6" t="n">
        <f aca="false">F193-E193</f>
        <v>0.001</v>
      </c>
      <c r="H193" s="10" t="n">
        <v>6.815E-009</v>
      </c>
      <c r="I193" s="6" t="n">
        <v>0.95323</v>
      </c>
      <c r="J193" s="6" t="n">
        <v>0.0083</v>
      </c>
      <c r="K193" s="7" t="s">
        <v>37</v>
      </c>
      <c r="L193" s="6" t="n">
        <v>0.09289</v>
      </c>
      <c r="M193" s="6" t="n">
        <v>0.93613</v>
      </c>
      <c r="N193" s="6" t="n">
        <v>0.0393</v>
      </c>
      <c r="P193" s="11" t="n">
        <f aca="false">1-NORMDIST(0,ABS(LN(I193)),N193,TRUE())</f>
        <v>0.888541013220463</v>
      </c>
    </row>
    <row r="194" customFormat="false" ht="13" hidden="false" customHeight="false" outlineLevel="0" collapsed="false">
      <c r="A194" s="6" t="s">
        <v>240</v>
      </c>
      <c r="B194" s="6" t="n">
        <v>1</v>
      </c>
      <c r="C194" s="6" t="n">
        <v>98304427</v>
      </c>
      <c r="D194" s="7" t="s">
        <v>51</v>
      </c>
      <c r="E194" s="6" t="n">
        <v>0.777</v>
      </c>
      <c r="F194" s="6" t="n">
        <v>0.78</v>
      </c>
      <c r="G194" s="6" t="n">
        <f aca="false">F194-E194</f>
        <v>0.003</v>
      </c>
      <c r="H194" s="10" t="n">
        <v>7.132E-009</v>
      </c>
      <c r="I194" s="6" t="n">
        <v>0.94422</v>
      </c>
      <c r="J194" s="6" t="n">
        <v>0.0099</v>
      </c>
      <c r="K194" s="7" t="s">
        <v>37</v>
      </c>
      <c r="L194" s="6" t="n">
        <v>0.2994</v>
      </c>
      <c r="M194" s="6" t="n">
        <v>0.95495</v>
      </c>
      <c r="N194" s="6" t="n">
        <v>0.0445</v>
      </c>
      <c r="P194" s="11" t="n">
        <f aca="false">1-NORMDIST(0,ABS(LN(I194)),N194,TRUE())</f>
        <v>0.901439903649177</v>
      </c>
    </row>
    <row r="195" customFormat="false" ht="13" hidden="false" customHeight="false" outlineLevel="0" collapsed="false">
      <c r="A195" s="6" t="s">
        <v>241</v>
      </c>
      <c r="B195" s="6" t="n">
        <v>1</v>
      </c>
      <c r="C195" s="6" t="n">
        <v>150115398</v>
      </c>
      <c r="D195" s="7" t="s">
        <v>85</v>
      </c>
      <c r="E195" s="6" t="n">
        <v>0.157</v>
      </c>
      <c r="F195" s="6" t="n">
        <v>0.166</v>
      </c>
      <c r="G195" s="6" t="n">
        <f aca="false">F195-E195</f>
        <v>0.00900000000000001</v>
      </c>
      <c r="H195" s="10" t="n">
        <v>7.214E-009</v>
      </c>
      <c r="I195" s="6" t="n">
        <v>0.9351</v>
      </c>
      <c r="J195" s="6" t="n">
        <v>0.0116</v>
      </c>
      <c r="K195" s="7" t="s">
        <v>37</v>
      </c>
      <c r="L195" s="6" t="n">
        <v>0.09258</v>
      </c>
      <c r="M195" s="6" t="n">
        <v>0.91833</v>
      </c>
      <c r="N195" s="6" t="n">
        <v>0.0507</v>
      </c>
      <c r="P195" s="11" t="n">
        <f aca="false">1-NORMDIST(0,ABS(LN(I195)),N195,TRUE())</f>
        <v>0.907166580559596</v>
      </c>
    </row>
    <row r="196" customFormat="false" ht="13" hidden="false" customHeight="false" outlineLevel="0" collapsed="false">
      <c r="A196" s="6" t="s">
        <v>242</v>
      </c>
      <c r="B196" s="6" t="n">
        <v>7</v>
      </c>
      <c r="C196" s="6" t="n">
        <v>70773271</v>
      </c>
      <c r="D196" s="7" t="s">
        <v>41</v>
      </c>
      <c r="E196" s="6" t="n">
        <v>0.312</v>
      </c>
      <c r="F196" s="6" t="n">
        <v>0.319</v>
      </c>
      <c r="G196" s="6" t="n">
        <f aca="false">F196-E196</f>
        <v>0.00700000000000001</v>
      </c>
      <c r="H196" s="10" t="n">
        <v>7.65E-009</v>
      </c>
      <c r="I196" s="6" t="n">
        <v>0.95294</v>
      </c>
      <c r="J196" s="6" t="n">
        <v>0.0084</v>
      </c>
      <c r="K196" s="7" t="s">
        <v>37</v>
      </c>
      <c r="L196" s="6" t="n">
        <v>0.5358</v>
      </c>
      <c r="M196" s="6" t="n">
        <v>0.97385</v>
      </c>
      <c r="N196" s="6" t="n">
        <v>0.0429</v>
      </c>
      <c r="P196" s="11" t="n">
        <f aca="false">1-NORMDIST(0,ABS(LN(I196)),N196,TRUE())</f>
        <v>0.869413055979506</v>
      </c>
    </row>
    <row r="197" customFormat="false" ht="13" hidden="false" customHeight="false" outlineLevel="0" collapsed="false">
      <c r="A197" s="6" t="s">
        <v>243</v>
      </c>
      <c r="B197" s="6" t="n">
        <v>13</v>
      </c>
      <c r="C197" s="6" t="n">
        <v>44329004</v>
      </c>
      <c r="D197" s="7" t="s">
        <v>43</v>
      </c>
      <c r="E197" s="6" t="n">
        <v>0.531</v>
      </c>
      <c r="F197" s="6" t="n">
        <v>0.506</v>
      </c>
      <c r="G197" s="6" t="n">
        <f aca="false">F197-E197</f>
        <v>-0.025</v>
      </c>
      <c r="H197" s="10" t="n">
        <v>7.973E-009</v>
      </c>
      <c r="I197" s="6" t="n">
        <v>1.04823</v>
      </c>
      <c r="J197" s="6" t="n">
        <v>0.0082</v>
      </c>
      <c r="K197" s="7" t="s">
        <v>37</v>
      </c>
      <c r="L197" s="2" t="n">
        <v>0.02545</v>
      </c>
      <c r="M197" s="6" t="n">
        <v>1.08861</v>
      </c>
      <c r="N197" s="6" t="n">
        <v>0.038</v>
      </c>
      <c r="P197" s="11" t="n">
        <f aca="false">1-NORMDIST(0,ABS(LN(I197)),N197,TRUE())</f>
        <v>0.892429678634136</v>
      </c>
    </row>
    <row r="198" customFormat="false" ht="13" hidden="false" customHeight="false" outlineLevel="0" collapsed="false">
      <c r="A198" s="6" t="s">
        <v>244</v>
      </c>
      <c r="B198" s="6" t="n">
        <v>19</v>
      </c>
      <c r="C198" s="6" t="n">
        <v>36530562</v>
      </c>
      <c r="D198" s="7" t="s">
        <v>39</v>
      </c>
      <c r="E198" s="6" t="n">
        <v>0.932</v>
      </c>
      <c r="F198" s="6" t="n">
        <v>0.931</v>
      </c>
      <c r="G198" s="6" t="n">
        <f aca="false">F198-E198</f>
        <v>-0.001</v>
      </c>
      <c r="H198" s="10" t="n">
        <v>8.269E-009</v>
      </c>
      <c r="I198" s="6" t="n">
        <v>1.09691</v>
      </c>
      <c r="J198" s="6" t="n">
        <v>0.016</v>
      </c>
      <c r="K198" s="7" t="s">
        <v>37</v>
      </c>
      <c r="L198" s="6" t="n">
        <v>0.07621</v>
      </c>
      <c r="M198" s="6" t="n">
        <v>1.21641</v>
      </c>
      <c r="N198" s="6" t="n">
        <v>0.1105</v>
      </c>
      <c r="P198" s="11" t="n">
        <f aca="false">1-NORMDIST(0,ABS(LN(I198)),N198,TRUE())</f>
        <v>0.798725680380231</v>
      </c>
    </row>
    <row r="199" customFormat="false" ht="13" hidden="false" customHeight="false" outlineLevel="0" collapsed="false">
      <c r="A199" s="6" t="s">
        <v>245</v>
      </c>
      <c r="B199" s="6" t="n">
        <v>6</v>
      </c>
      <c r="C199" s="6" t="n">
        <v>165059966</v>
      </c>
      <c r="D199" s="7" t="s">
        <v>75</v>
      </c>
      <c r="E199" s="6" t="n">
        <v>0.306</v>
      </c>
      <c r="F199" s="6" t="n">
        <v>0.317</v>
      </c>
      <c r="G199" s="6" t="n">
        <f aca="false">F199-E199</f>
        <v>0.011</v>
      </c>
      <c r="H199" s="10" t="n">
        <v>8.423E-009</v>
      </c>
      <c r="I199" s="6" t="n">
        <v>0.95237</v>
      </c>
      <c r="J199" s="6" t="n">
        <v>0.0085</v>
      </c>
      <c r="K199" s="7" t="s">
        <v>37</v>
      </c>
      <c r="L199" s="6" t="n">
        <v>0.5348</v>
      </c>
      <c r="M199" s="6" t="n">
        <v>0.97511</v>
      </c>
      <c r="N199" s="6" t="n">
        <v>0.0407</v>
      </c>
      <c r="P199" s="11" t="n">
        <f aca="false">1-NORMDIST(0,ABS(LN(I199)),N199,TRUE())</f>
        <v>0.8847473204798</v>
      </c>
    </row>
    <row r="200" customFormat="false" ht="13" hidden="false" customHeight="false" outlineLevel="0" collapsed="false">
      <c r="A200" s="6" t="s">
        <v>246</v>
      </c>
      <c r="B200" s="6" t="n">
        <v>18</v>
      </c>
      <c r="C200" s="6" t="n">
        <v>77541421</v>
      </c>
      <c r="D200" s="7" t="s">
        <v>41</v>
      </c>
      <c r="E200" s="6" t="n">
        <v>0.912</v>
      </c>
      <c r="F200" s="6" t="n">
        <v>0.915</v>
      </c>
      <c r="G200" s="6" t="n">
        <f aca="false">F200-E200</f>
        <v>0.003</v>
      </c>
      <c r="H200" s="10" t="n">
        <v>8.677E-009</v>
      </c>
      <c r="I200" s="6" t="n">
        <v>0.91265</v>
      </c>
      <c r="J200" s="6" t="n">
        <v>0.0159</v>
      </c>
      <c r="K200" s="7" t="s">
        <v>37</v>
      </c>
      <c r="L200" s="6" t="n">
        <v>0.4923</v>
      </c>
      <c r="M200" s="6" t="n">
        <v>0.9519</v>
      </c>
      <c r="N200" s="6" t="n">
        <v>0.0719</v>
      </c>
      <c r="P200" s="11" t="n">
        <f aca="false">1-NORMDIST(0,ABS(LN(I200)),N200,TRUE())</f>
        <v>0.898180010612759</v>
      </c>
    </row>
    <row r="201" customFormat="false" ht="13" hidden="false" customHeight="false" outlineLevel="0" collapsed="false">
      <c r="A201" s="6" t="s">
        <v>247</v>
      </c>
      <c r="B201" s="6" t="n">
        <v>13</v>
      </c>
      <c r="C201" s="6" t="n">
        <v>38362106</v>
      </c>
      <c r="D201" s="7" t="s">
        <v>142</v>
      </c>
      <c r="E201" s="6" t="n">
        <v>0.492</v>
      </c>
      <c r="F201" s="6" t="n">
        <v>0.476</v>
      </c>
      <c r="G201" s="6" t="n">
        <f aca="false">F201-E201</f>
        <v>-0.016</v>
      </c>
      <c r="H201" s="10" t="n">
        <v>8.706E-009</v>
      </c>
      <c r="I201" s="6" t="n">
        <v>1.04802</v>
      </c>
      <c r="J201" s="6" t="n">
        <v>0.0082</v>
      </c>
      <c r="K201" s="7" t="s">
        <v>37</v>
      </c>
      <c r="L201" s="6" t="n">
        <v>0.2402</v>
      </c>
      <c r="M201" s="6" t="n">
        <v>1.04645</v>
      </c>
      <c r="N201" s="6" t="n">
        <v>0.0386</v>
      </c>
      <c r="P201" s="11" t="n">
        <f aca="false">1-NORMDIST(0,ABS(LN(I201)),N201,TRUE())</f>
        <v>0.887835083082584</v>
      </c>
    </row>
    <row r="202" customFormat="false" ht="13" hidden="false" customHeight="false" outlineLevel="0" collapsed="false">
      <c r="A202" s="6" t="s">
        <v>248</v>
      </c>
      <c r="B202" s="6" t="n">
        <v>3</v>
      </c>
      <c r="C202" s="6" t="n">
        <v>176790116</v>
      </c>
      <c r="D202" s="7" t="s">
        <v>39</v>
      </c>
      <c r="E202" s="6" t="n">
        <v>0.716</v>
      </c>
      <c r="F202" s="6" t="n">
        <v>0.73</v>
      </c>
      <c r="G202" s="6" t="n">
        <f aca="false">F202-E202</f>
        <v>0.014</v>
      </c>
      <c r="H202" s="10" t="n">
        <v>9.398E-009</v>
      </c>
      <c r="I202" s="6" t="n">
        <v>0.95009</v>
      </c>
      <c r="J202" s="6" t="n">
        <v>0.0089</v>
      </c>
      <c r="K202" s="7" t="n">
        <v>0</v>
      </c>
      <c r="L202" s="6" t="n">
        <v>0.9263</v>
      </c>
      <c r="M202" s="6" t="n">
        <v>1.00421</v>
      </c>
      <c r="N202" s="6" t="n">
        <v>0.0452</v>
      </c>
      <c r="P202" s="11" t="n">
        <f aca="false">1-NORMDIST(0,ABS(LN(I202)),N202,TRUE())</f>
        <v>0.871332297013262</v>
      </c>
    </row>
    <row r="203" customFormat="false" ht="13" hidden="false" customHeight="false" outlineLevel="0" collapsed="false">
      <c r="A203" s="6" t="s">
        <v>249</v>
      </c>
      <c r="B203" s="6" t="n">
        <v>5</v>
      </c>
      <c r="C203" s="6" t="n">
        <v>90278217</v>
      </c>
      <c r="D203" s="7" t="s">
        <v>51</v>
      </c>
      <c r="E203" s="6" t="n">
        <v>0.726</v>
      </c>
      <c r="F203" s="6" t="n">
        <v>0.705</v>
      </c>
      <c r="G203" s="6" t="n">
        <f aca="false">F203-E203</f>
        <v>-0.021</v>
      </c>
      <c r="H203" s="10" t="n">
        <v>1.005E-008</v>
      </c>
      <c r="I203" s="6" t="n">
        <v>1.05506</v>
      </c>
      <c r="J203" s="6" t="n">
        <v>0.0094</v>
      </c>
      <c r="K203" s="7" t="n">
        <v>0</v>
      </c>
      <c r="L203" s="6" t="n">
        <v>0.6453</v>
      </c>
      <c r="M203" s="6" t="n">
        <v>0.98157</v>
      </c>
      <c r="N203" s="6" t="n">
        <v>0.0404</v>
      </c>
      <c r="P203" s="11" t="n">
        <f aca="false">1-NORMDIST(0,ABS(LN(I203)),N203,TRUE())</f>
        <v>0.907691759124812</v>
      </c>
    </row>
    <row r="204" customFormat="false" ht="13" hidden="false" customHeight="false" outlineLevel="0" collapsed="false">
      <c r="A204" s="6" t="s">
        <v>250</v>
      </c>
      <c r="B204" s="6" t="n">
        <v>7</v>
      </c>
      <c r="C204" s="6" t="n">
        <v>138599980</v>
      </c>
      <c r="D204" s="7" t="s">
        <v>43</v>
      </c>
      <c r="E204" s="6" t="n">
        <v>0.726</v>
      </c>
      <c r="F204" s="6" t="n">
        <v>0.729</v>
      </c>
      <c r="G204" s="6" t="n">
        <f aca="false">F204-E204</f>
        <v>0.003</v>
      </c>
      <c r="H204" s="10" t="n">
        <v>1.016E-008</v>
      </c>
      <c r="I204" s="6" t="n">
        <v>0.95047</v>
      </c>
      <c r="J204" s="6" t="n">
        <v>0.0089</v>
      </c>
      <c r="K204" s="7" t="s">
        <v>37</v>
      </c>
      <c r="L204" s="6" t="n">
        <v>0.1021</v>
      </c>
      <c r="M204" s="6" t="n">
        <v>0.93538</v>
      </c>
      <c r="N204" s="6" t="n">
        <v>0.0409</v>
      </c>
      <c r="P204" s="11" t="n">
        <f aca="false">1-NORMDIST(0,ABS(LN(I204)),N204,TRUE())</f>
        <v>0.892885687641404</v>
      </c>
    </row>
    <row r="205" customFormat="false" ht="13" hidden="false" customHeight="false" outlineLevel="0" collapsed="false">
      <c r="A205" s="6" t="s">
        <v>251</v>
      </c>
      <c r="B205" s="6" t="n">
        <v>2</v>
      </c>
      <c r="C205" s="6" t="n">
        <v>73157395</v>
      </c>
      <c r="D205" s="7" t="s">
        <v>41</v>
      </c>
      <c r="E205" s="6" t="n">
        <v>0.824</v>
      </c>
      <c r="F205" s="6" t="n">
        <v>0.814</v>
      </c>
      <c r="G205" s="6" t="n">
        <f aca="false">F205-E205</f>
        <v>-0.01</v>
      </c>
      <c r="H205" s="10" t="n">
        <v>1.044E-008</v>
      </c>
      <c r="I205" s="6" t="n">
        <v>1.05929</v>
      </c>
      <c r="J205" s="6" t="n">
        <v>0.0101</v>
      </c>
      <c r="K205" s="7" t="s">
        <v>37</v>
      </c>
      <c r="L205" s="6" t="n">
        <v>0.674</v>
      </c>
      <c r="M205" s="6" t="n">
        <v>1.01969</v>
      </c>
      <c r="N205" s="6" t="n">
        <v>0.0463</v>
      </c>
      <c r="P205" s="11" t="n">
        <f aca="false">1-NORMDIST(0,ABS(LN(I205)),N205,TRUE())</f>
        <v>0.893256865310148</v>
      </c>
    </row>
    <row r="206" customFormat="false" ht="13" hidden="false" customHeight="false" outlineLevel="0" collapsed="false">
      <c r="A206" s="6" t="s">
        <v>252</v>
      </c>
      <c r="B206" s="6" t="n">
        <v>5</v>
      </c>
      <c r="C206" s="6" t="n">
        <v>155775075</v>
      </c>
      <c r="D206" s="7" t="s">
        <v>39</v>
      </c>
      <c r="E206" s="6" t="n">
        <v>0.436</v>
      </c>
      <c r="F206" s="6" t="n">
        <v>0.433</v>
      </c>
      <c r="G206" s="6" t="n">
        <f aca="false">F206-E206</f>
        <v>-0.003</v>
      </c>
      <c r="H206" s="10" t="n">
        <v>1.055E-008</v>
      </c>
      <c r="I206" s="6" t="n">
        <v>1.04645</v>
      </c>
      <c r="J206" s="6" t="n">
        <v>0.0079</v>
      </c>
      <c r="K206" s="7" t="s">
        <v>37</v>
      </c>
      <c r="L206" s="6" t="n">
        <v>0.8795</v>
      </c>
      <c r="M206" s="6" t="n">
        <v>1.00572</v>
      </c>
      <c r="N206" s="6" t="n">
        <v>0.0377</v>
      </c>
      <c r="P206" s="11" t="n">
        <f aca="false">1-NORMDIST(0,ABS(LN(I206)),N206,TRUE())</f>
        <v>0.885770214441256</v>
      </c>
    </row>
    <row r="207" customFormat="false" ht="13" hidden="false" customHeight="false" outlineLevel="0" collapsed="false">
      <c r="A207" s="6" t="s">
        <v>253</v>
      </c>
      <c r="B207" s="6" t="n">
        <v>2</v>
      </c>
      <c r="C207" s="6" t="n">
        <v>60389362</v>
      </c>
      <c r="D207" s="7" t="s">
        <v>51</v>
      </c>
      <c r="E207" s="6" t="n">
        <v>0.686</v>
      </c>
      <c r="F207" s="6" t="n">
        <v>0.681</v>
      </c>
      <c r="G207" s="6" t="n">
        <f aca="false">F207-E207</f>
        <v>-0.005</v>
      </c>
      <c r="H207" s="10" t="n">
        <v>1.067E-008</v>
      </c>
      <c r="I207" s="6" t="n">
        <v>1.05106</v>
      </c>
      <c r="J207" s="6" t="n">
        <v>0.0087</v>
      </c>
      <c r="K207" s="7" t="s">
        <v>37</v>
      </c>
      <c r="L207" s="6" t="n">
        <v>0.6702</v>
      </c>
      <c r="M207" s="6" t="n">
        <v>1.01816</v>
      </c>
      <c r="N207" s="6" t="n">
        <v>0.0423</v>
      </c>
      <c r="P207" s="11" t="n">
        <f aca="false">1-NORMDIST(0,ABS(LN(I207)),N207,TRUE())</f>
        <v>0.880459223722217</v>
      </c>
    </row>
    <row r="208" customFormat="false" ht="13" hidden="false" customHeight="false" outlineLevel="0" collapsed="false">
      <c r="A208" s="6" t="s">
        <v>254</v>
      </c>
      <c r="B208" s="6" t="n">
        <v>9</v>
      </c>
      <c r="C208" s="6" t="n">
        <v>134786548</v>
      </c>
      <c r="D208" s="7" t="s">
        <v>36</v>
      </c>
      <c r="E208" s="6" t="n">
        <v>0.858</v>
      </c>
      <c r="F208" s="6" t="n">
        <v>0.863</v>
      </c>
      <c r="G208" s="6" t="n">
        <f aca="false">F208-E208</f>
        <v>0.005</v>
      </c>
      <c r="H208" s="10" t="n">
        <v>1.072E-008</v>
      </c>
      <c r="I208" s="6" t="n">
        <v>0.93576</v>
      </c>
      <c r="J208" s="6" t="n">
        <v>0.0116</v>
      </c>
      <c r="K208" s="7" t="s">
        <v>37</v>
      </c>
      <c r="L208" s="6" t="n">
        <v>0.7907</v>
      </c>
      <c r="M208" s="6" t="n">
        <v>0.98639</v>
      </c>
      <c r="N208" s="6" t="n">
        <v>0.0518</v>
      </c>
      <c r="P208" s="11" t="n">
        <f aca="false">1-NORMDIST(0,ABS(LN(I208)),N208,TRUE())</f>
        <v>0.900040225031767</v>
      </c>
    </row>
    <row r="209" customFormat="false" ht="13" hidden="false" customHeight="false" outlineLevel="0" collapsed="false">
      <c r="A209" s="6" t="s">
        <v>255</v>
      </c>
      <c r="B209" s="6" t="n">
        <v>11</v>
      </c>
      <c r="C209" s="6" t="n">
        <v>28387459</v>
      </c>
      <c r="D209" s="7" t="s">
        <v>43</v>
      </c>
      <c r="E209" s="6" t="n">
        <v>0.468</v>
      </c>
      <c r="F209" s="6" t="n">
        <v>0.464</v>
      </c>
      <c r="G209" s="6" t="n">
        <f aca="false">F209-E209</f>
        <v>-0.004</v>
      </c>
      <c r="H209" s="10" t="n">
        <v>1.077E-008</v>
      </c>
      <c r="I209" s="6" t="n">
        <v>1.04624</v>
      </c>
      <c r="J209" s="6" t="n">
        <v>0.0079</v>
      </c>
      <c r="K209" s="7" t="s">
        <v>37</v>
      </c>
      <c r="L209" s="6" t="n">
        <v>0.305</v>
      </c>
      <c r="M209" s="6" t="n">
        <v>1.04019</v>
      </c>
      <c r="N209" s="6" t="n">
        <v>0.0384</v>
      </c>
      <c r="P209" s="11" t="n">
        <f aca="false">1-NORMDIST(0,ABS(LN(I209)),N209,TRUE())</f>
        <v>0.880433347598746</v>
      </c>
    </row>
    <row r="210" customFormat="false" ht="13" hidden="false" customHeight="false" outlineLevel="0" collapsed="false">
      <c r="A210" s="6" t="s">
        <v>256</v>
      </c>
      <c r="B210" s="6" t="n">
        <v>7</v>
      </c>
      <c r="C210" s="6" t="n">
        <v>132929804</v>
      </c>
      <c r="D210" s="7" t="s">
        <v>41</v>
      </c>
      <c r="E210" s="6" t="n">
        <v>0.829</v>
      </c>
      <c r="F210" s="6" t="n">
        <v>0.817</v>
      </c>
      <c r="G210" s="6" t="n">
        <f aca="false">F210-E210</f>
        <v>-0.012</v>
      </c>
      <c r="H210" s="10" t="n">
        <v>1.077E-008</v>
      </c>
      <c r="I210" s="6" t="n">
        <v>1.06226</v>
      </c>
      <c r="J210" s="6" t="n">
        <v>0.0106</v>
      </c>
      <c r="K210" s="7" t="s">
        <v>37</v>
      </c>
      <c r="L210" s="6" t="n">
        <v>0.2724</v>
      </c>
      <c r="M210" s="6" t="n">
        <v>1.05274</v>
      </c>
      <c r="N210" s="6" t="n">
        <v>0.0468</v>
      </c>
      <c r="P210" s="11" t="n">
        <f aca="false">1-NORMDIST(0,ABS(LN(I210)),N210,TRUE())</f>
        <v>0.901573728517933</v>
      </c>
    </row>
    <row r="211" customFormat="false" ht="13" hidden="false" customHeight="false" outlineLevel="0" collapsed="false">
      <c r="A211" s="6" t="s">
        <v>257</v>
      </c>
      <c r="B211" s="6" t="n">
        <v>2</v>
      </c>
      <c r="C211" s="6" t="n">
        <v>172974789</v>
      </c>
      <c r="D211" s="7" t="s">
        <v>41</v>
      </c>
      <c r="E211" s="6" t="n">
        <v>0.882</v>
      </c>
      <c r="F211" s="6" t="n">
        <v>0.875</v>
      </c>
      <c r="G211" s="6" t="n">
        <f aca="false">F211-E211</f>
        <v>-0.00700000000000001</v>
      </c>
      <c r="H211" s="10" t="n">
        <v>1.082E-008</v>
      </c>
      <c r="I211" s="6" t="n">
        <v>1.07229</v>
      </c>
      <c r="J211" s="6" t="n">
        <v>0.0122</v>
      </c>
      <c r="K211" s="7" t="s">
        <v>37</v>
      </c>
      <c r="L211" s="6" t="n">
        <v>0.7869</v>
      </c>
      <c r="M211" s="6" t="n">
        <v>1.01582</v>
      </c>
      <c r="N211" s="6" t="n">
        <v>0.0582</v>
      </c>
      <c r="P211" s="11" t="n">
        <f aca="false">1-NORMDIST(0,ABS(LN(I211)),N211,TRUE())</f>
        <v>0.884785287429283</v>
      </c>
    </row>
    <row r="212" customFormat="false" ht="13" hidden="false" customHeight="false" outlineLevel="0" collapsed="false">
      <c r="A212" s="6" t="s">
        <v>258</v>
      </c>
      <c r="B212" s="6" t="n">
        <v>11</v>
      </c>
      <c r="C212" s="6" t="n">
        <v>65383755</v>
      </c>
      <c r="D212" s="7" t="s">
        <v>127</v>
      </c>
      <c r="E212" s="6" t="n">
        <v>0.703</v>
      </c>
      <c r="F212" s="6" t="n">
        <v>0.705</v>
      </c>
      <c r="G212" s="6" t="n">
        <f aca="false">F212-E212</f>
        <v>0.002</v>
      </c>
      <c r="H212" s="10" t="n">
        <v>1.099E-008</v>
      </c>
      <c r="I212" s="6" t="n">
        <v>0.9519</v>
      </c>
      <c r="J212" s="6" t="n">
        <v>0.0086</v>
      </c>
      <c r="K212" s="7" t="s">
        <v>37</v>
      </c>
      <c r="L212" s="2" t="n">
        <v>0.0421</v>
      </c>
      <c r="M212" s="6" t="n">
        <v>0.92302</v>
      </c>
      <c r="N212" s="6" t="n">
        <v>0.0394</v>
      </c>
      <c r="P212" s="11" t="n">
        <f aca="false">1-NORMDIST(0,ABS(LN(I212)),N212,TRUE())</f>
        <v>0.894560037239104</v>
      </c>
    </row>
    <row r="213" customFormat="false" ht="13" hidden="false" customHeight="false" outlineLevel="0" collapsed="false">
      <c r="A213" s="6" t="s">
        <v>259</v>
      </c>
      <c r="B213" s="6" t="n">
        <v>1</v>
      </c>
      <c r="C213" s="6" t="n">
        <v>230272624</v>
      </c>
      <c r="D213" s="7" t="s">
        <v>43</v>
      </c>
      <c r="E213" s="6" t="n">
        <v>0.758</v>
      </c>
      <c r="F213" s="6" t="n">
        <v>0.762</v>
      </c>
      <c r="G213" s="6" t="n">
        <f aca="false">F213-E213</f>
        <v>0.004</v>
      </c>
      <c r="H213" s="10" t="n">
        <v>1.118E-008</v>
      </c>
      <c r="I213" s="6" t="n">
        <v>0.94838</v>
      </c>
      <c r="J213" s="6" t="n">
        <v>0.0093</v>
      </c>
      <c r="K213" s="7" t="n">
        <v>0</v>
      </c>
      <c r="L213" s="6" t="n">
        <v>0.8886</v>
      </c>
      <c r="M213" s="6" t="n">
        <v>1.00602</v>
      </c>
      <c r="N213" s="6" t="n">
        <v>0.0429</v>
      </c>
      <c r="P213" s="11" t="n">
        <f aca="false">1-NORMDIST(0,ABS(LN(I213)),N213,TRUE())</f>
        <v>0.89166503012364</v>
      </c>
    </row>
    <row r="214" customFormat="false" ht="13" hidden="false" customHeight="false" outlineLevel="0" collapsed="false">
      <c r="A214" s="6" t="s">
        <v>260</v>
      </c>
      <c r="B214" s="6" t="n">
        <v>12</v>
      </c>
      <c r="C214" s="6" t="n">
        <v>103600131</v>
      </c>
      <c r="D214" s="7" t="s">
        <v>43</v>
      </c>
      <c r="E214" s="6" t="n">
        <v>0.685</v>
      </c>
      <c r="F214" s="6" t="n">
        <v>0.67</v>
      </c>
      <c r="G214" s="6" t="n">
        <f aca="false">F214-E214</f>
        <v>-0.015</v>
      </c>
      <c r="H214" s="10" t="n">
        <v>1.175E-008</v>
      </c>
      <c r="I214" s="6" t="n">
        <v>1.04938</v>
      </c>
      <c r="J214" s="6" t="n">
        <v>0.0085</v>
      </c>
      <c r="K214" s="7" t="s">
        <v>37</v>
      </c>
      <c r="L214" s="6" t="n">
        <v>0.9418</v>
      </c>
      <c r="M214" s="6" t="n">
        <v>1.0028</v>
      </c>
      <c r="N214" s="6" t="n">
        <v>0.0389</v>
      </c>
      <c r="P214" s="11" t="n">
        <f aca="false">1-NORMDIST(0,ABS(LN(I214)),N214,TRUE())</f>
        <v>0.892338739326936</v>
      </c>
    </row>
    <row r="215" customFormat="false" ht="13" hidden="false" customHeight="false" outlineLevel="0" collapsed="false">
      <c r="A215" s="6" t="s">
        <v>261</v>
      </c>
      <c r="B215" s="6" t="n">
        <v>7</v>
      </c>
      <c r="C215" s="6" t="n">
        <v>79348201</v>
      </c>
      <c r="D215" s="7" t="s">
        <v>41</v>
      </c>
      <c r="E215" s="6" t="n">
        <v>0.0915</v>
      </c>
      <c r="F215" s="6" t="n">
        <v>0.0854</v>
      </c>
      <c r="G215" s="6" t="n">
        <f aca="false">F215-E215</f>
        <v>-0.00609999999999999</v>
      </c>
      <c r="H215" s="10" t="n">
        <v>1.197E-008</v>
      </c>
      <c r="I215" s="6" t="n">
        <v>1.08101</v>
      </c>
      <c r="J215" s="6" t="n">
        <v>0.0137</v>
      </c>
      <c r="K215" s="7" t="s">
        <v>37</v>
      </c>
      <c r="L215" s="6" t="n">
        <v>0.09258</v>
      </c>
      <c r="M215" s="6" t="n">
        <v>1.11784</v>
      </c>
      <c r="N215" s="6" t="n">
        <v>0.0663</v>
      </c>
      <c r="P215" s="11" t="n">
        <f aca="false">1-NORMDIST(0,ABS(LN(I215)),N215,TRUE())</f>
        <v>0.879982393699025</v>
      </c>
    </row>
    <row r="216" customFormat="false" ht="13" hidden="false" customHeight="false" outlineLevel="0" collapsed="false">
      <c r="A216" s="15" t="s">
        <v>262</v>
      </c>
      <c r="B216" s="6" t="n">
        <v>19</v>
      </c>
      <c r="C216" s="6" t="n">
        <v>2155136</v>
      </c>
      <c r="D216" s="7" t="s">
        <v>41</v>
      </c>
      <c r="E216" s="6" t="n">
        <v>0.961</v>
      </c>
      <c r="F216" s="6" t="n">
        <v>0.966</v>
      </c>
      <c r="G216" s="6" t="n">
        <f aca="false">F216-E216</f>
        <v>0.005</v>
      </c>
      <c r="H216" s="10" t="n">
        <v>1.22E-008</v>
      </c>
      <c r="I216" s="6" t="n">
        <v>0.8711</v>
      </c>
      <c r="J216" s="6" t="n">
        <v>0.0242</v>
      </c>
      <c r="K216" s="7" t="s">
        <v>37</v>
      </c>
      <c r="L216" s="6" t="n">
        <v>0.7459</v>
      </c>
      <c r="M216" s="6" t="n">
        <v>0.9581</v>
      </c>
      <c r="N216" s="6" t="n">
        <v>0.1322</v>
      </c>
      <c r="P216" s="11" t="n">
        <f aca="false">1-NORMDIST(0,ABS(LN(I216)),N216,TRUE())</f>
        <v>0.851725277302192</v>
      </c>
    </row>
    <row r="217" customFormat="false" ht="13" hidden="false" customHeight="false" outlineLevel="0" collapsed="false">
      <c r="A217" s="6" t="s">
        <v>263</v>
      </c>
      <c r="B217" s="6" t="n">
        <v>12</v>
      </c>
      <c r="C217" s="6" t="n">
        <v>121639657</v>
      </c>
      <c r="D217" s="7" t="s">
        <v>41</v>
      </c>
      <c r="E217" s="6" t="n">
        <v>0.214</v>
      </c>
      <c r="F217" s="6" t="n">
        <v>0.202</v>
      </c>
      <c r="G217" s="6" t="n">
        <f aca="false">F217-E217</f>
        <v>-0.012</v>
      </c>
      <c r="H217" s="10" t="n">
        <v>1.26E-008</v>
      </c>
      <c r="I217" s="6" t="n">
        <v>1.05633</v>
      </c>
      <c r="J217" s="6" t="n">
        <v>0.0096</v>
      </c>
      <c r="K217" s="7" t="s">
        <v>37</v>
      </c>
      <c r="L217" s="6" t="n">
        <v>0.1086</v>
      </c>
      <c r="M217" s="6" t="n">
        <v>1.08047</v>
      </c>
      <c r="N217" s="6" t="n">
        <v>0.0483</v>
      </c>
      <c r="P217" s="11" t="n">
        <f aca="false">1-NORMDIST(0,ABS(LN(I217)),N217,TRUE())</f>
        <v>0.871726164818348</v>
      </c>
    </row>
    <row r="218" customFormat="false" ht="13" hidden="false" customHeight="false" outlineLevel="0" collapsed="false">
      <c r="A218" s="6" t="s">
        <v>264</v>
      </c>
      <c r="B218" s="6" t="n">
        <v>14</v>
      </c>
      <c r="C218" s="6" t="n">
        <v>84673716</v>
      </c>
      <c r="D218" s="7" t="s">
        <v>43</v>
      </c>
      <c r="E218" s="6" t="n">
        <v>0.364</v>
      </c>
      <c r="F218" s="6" t="n">
        <v>0.381</v>
      </c>
      <c r="G218" s="6" t="n">
        <f aca="false">F218-E218</f>
        <v>0.017</v>
      </c>
      <c r="H218" s="10" t="n">
        <v>1.262E-008</v>
      </c>
      <c r="I218" s="6" t="n">
        <v>0.95542</v>
      </c>
      <c r="J218" s="6" t="n">
        <v>0.008</v>
      </c>
      <c r="K218" s="7" t="s">
        <v>37</v>
      </c>
      <c r="L218" s="6" t="n">
        <v>0.2006</v>
      </c>
      <c r="M218" s="6" t="n">
        <v>0.95075</v>
      </c>
      <c r="N218" s="6" t="n">
        <v>0.0395</v>
      </c>
      <c r="P218" s="11" t="n">
        <f aca="false">1-NORMDIST(0,ABS(LN(I218)),N218,TRUE())</f>
        <v>0.875860132486133</v>
      </c>
    </row>
    <row r="219" customFormat="false" ht="13" hidden="false" customHeight="false" outlineLevel="0" collapsed="false">
      <c r="A219" s="6" t="s">
        <v>265</v>
      </c>
      <c r="B219" s="6" t="n">
        <v>3</v>
      </c>
      <c r="C219" s="6" t="n">
        <v>71563777</v>
      </c>
      <c r="D219" s="7" t="s">
        <v>127</v>
      </c>
      <c r="E219" s="6" t="n">
        <v>0.607</v>
      </c>
      <c r="F219" s="6" t="n">
        <v>0.593</v>
      </c>
      <c r="G219" s="6" t="n">
        <f aca="false">F219-E219</f>
        <v>-0.014</v>
      </c>
      <c r="H219" s="10" t="n">
        <v>1.272E-008</v>
      </c>
      <c r="I219" s="6" t="n">
        <v>1.05085</v>
      </c>
      <c r="J219" s="6" t="n">
        <v>0.0087</v>
      </c>
      <c r="K219" s="7" t="s">
        <v>37</v>
      </c>
      <c r="L219" s="6" t="n">
        <v>0.1838</v>
      </c>
      <c r="M219" s="6" t="n">
        <v>1.0519</v>
      </c>
      <c r="N219" s="6" t="n">
        <v>0.0381</v>
      </c>
      <c r="P219" s="11" t="n">
        <f aca="false">1-NORMDIST(0,ABS(LN(I219)),N219,TRUE())</f>
        <v>0.903511120378551</v>
      </c>
    </row>
    <row r="220" customFormat="false" ht="13" hidden="false" customHeight="false" outlineLevel="0" collapsed="false">
      <c r="A220" s="6" t="s">
        <v>266</v>
      </c>
      <c r="B220" s="6" t="n">
        <v>9</v>
      </c>
      <c r="C220" s="6" t="n">
        <v>36319928</v>
      </c>
      <c r="D220" s="7" t="s">
        <v>39</v>
      </c>
      <c r="E220" s="6" t="n">
        <v>0.565</v>
      </c>
      <c r="F220" s="6" t="n">
        <v>0.58</v>
      </c>
      <c r="G220" s="6" t="n">
        <f aca="false">F220-E220</f>
        <v>0.015</v>
      </c>
      <c r="H220" s="10" t="n">
        <v>1.282E-008</v>
      </c>
      <c r="I220" s="6" t="n">
        <v>0.956</v>
      </c>
      <c r="J220" s="6" t="n">
        <v>0.0079</v>
      </c>
      <c r="K220" s="7" t="s">
        <v>37</v>
      </c>
      <c r="L220" s="2" t="n">
        <v>0.03494</v>
      </c>
      <c r="M220" s="6" t="n">
        <v>0.921</v>
      </c>
      <c r="N220" s="6" t="n">
        <v>0.039</v>
      </c>
      <c r="P220" s="11" t="n">
        <f aca="false">1-NORMDIST(0,ABS(LN(I220)),N220,TRUE())</f>
        <v>0.875704527854399</v>
      </c>
    </row>
    <row r="221" customFormat="false" ht="13" hidden="false" customHeight="false" outlineLevel="0" collapsed="false">
      <c r="A221" s="6" t="s">
        <v>267</v>
      </c>
      <c r="B221" s="6" t="n">
        <v>5</v>
      </c>
      <c r="C221" s="6" t="n">
        <v>106735490</v>
      </c>
      <c r="D221" s="7" t="s">
        <v>48</v>
      </c>
      <c r="E221" s="6" t="n">
        <v>0.25</v>
      </c>
      <c r="F221" s="6" t="n">
        <v>0.232</v>
      </c>
      <c r="G221" s="6" t="n">
        <f aca="false">F221-E221</f>
        <v>-0.018</v>
      </c>
      <c r="H221" s="10" t="n">
        <v>1.303E-008</v>
      </c>
      <c r="I221" s="6" t="n">
        <v>1.05443</v>
      </c>
      <c r="J221" s="6" t="n">
        <v>0.0093</v>
      </c>
      <c r="K221" s="7" t="s">
        <v>37</v>
      </c>
      <c r="L221" s="2" t="n">
        <v>0.03816</v>
      </c>
      <c r="M221" s="6" t="n">
        <v>1.10473</v>
      </c>
      <c r="N221" s="6" t="n">
        <v>0.0481</v>
      </c>
      <c r="P221" s="11" t="n">
        <f aca="false">1-NORMDIST(0,ABS(LN(I221)),N221,TRUE())</f>
        <v>0.864742664427865</v>
      </c>
    </row>
    <row r="222" customFormat="false" ht="13" hidden="false" customHeight="false" outlineLevel="0" collapsed="false">
      <c r="A222" s="6" t="s">
        <v>268</v>
      </c>
      <c r="B222" s="6" t="n">
        <v>3</v>
      </c>
      <c r="C222" s="6" t="n">
        <v>107379837</v>
      </c>
      <c r="D222" s="7" t="s">
        <v>48</v>
      </c>
      <c r="E222" s="6" t="n">
        <v>0.303</v>
      </c>
      <c r="F222" s="6" t="n">
        <v>0.328</v>
      </c>
      <c r="G222" s="6" t="n">
        <f aca="false">F222-E222</f>
        <v>0.025</v>
      </c>
      <c r="H222" s="10" t="n">
        <v>1.329E-008</v>
      </c>
      <c r="I222" s="6" t="n">
        <v>0.95066</v>
      </c>
      <c r="J222" s="6" t="n">
        <v>0.0089</v>
      </c>
      <c r="K222" s="7" t="n">
        <v>0</v>
      </c>
      <c r="L222" s="6" t="n">
        <v>0.9611</v>
      </c>
      <c r="M222" s="6" t="n">
        <v>1.0019</v>
      </c>
      <c r="N222" s="6" t="n">
        <v>0.0399</v>
      </c>
      <c r="P222" s="11" t="n">
        <f aca="false">1-NORMDIST(0,ABS(LN(I222)),N222,TRUE())</f>
        <v>0.897626077508074</v>
      </c>
    </row>
    <row r="223" customFormat="false" ht="13" hidden="false" customHeight="false" outlineLevel="0" collapsed="false">
      <c r="A223" s="6" t="s">
        <v>269</v>
      </c>
      <c r="B223" s="6" t="n">
        <v>10</v>
      </c>
      <c r="C223" s="6" t="n">
        <v>21344773</v>
      </c>
      <c r="D223" s="7" t="s">
        <v>43</v>
      </c>
      <c r="E223" s="6" t="n">
        <v>0.829</v>
      </c>
      <c r="F223" s="6" t="n">
        <v>0.839</v>
      </c>
      <c r="G223" s="6" t="n">
        <f aca="false">F223-E223</f>
        <v>0.01</v>
      </c>
      <c r="H223" s="10" t="n">
        <v>1.342E-008</v>
      </c>
      <c r="I223" s="6" t="n">
        <v>0.94158</v>
      </c>
      <c r="J223" s="6" t="n">
        <v>0.0106</v>
      </c>
      <c r="K223" s="7" t="s">
        <v>37</v>
      </c>
      <c r="L223" s="6" t="n">
        <v>0.4749</v>
      </c>
      <c r="M223" s="6" t="n">
        <v>0.96319</v>
      </c>
      <c r="N223" s="6" t="n">
        <v>0.0525</v>
      </c>
      <c r="P223" s="11" t="n">
        <f aca="false">1-NORMDIST(0,ABS(LN(I223)),N223,TRUE())</f>
        <v>0.874224399841875</v>
      </c>
    </row>
    <row r="224" customFormat="false" ht="13" hidden="false" customHeight="false" outlineLevel="0" collapsed="false">
      <c r="A224" s="6" t="s">
        <v>270</v>
      </c>
      <c r="B224" s="6" t="n">
        <v>9</v>
      </c>
      <c r="C224" s="6" t="n">
        <v>96237373</v>
      </c>
      <c r="D224" s="7" t="s">
        <v>75</v>
      </c>
      <c r="E224" s="6" t="n">
        <v>0.832</v>
      </c>
      <c r="F224" s="6" t="n">
        <v>0.838</v>
      </c>
      <c r="G224" s="6" t="n">
        <f aca="false">F224-E224</f>
        <v>0.00600000000000001</v>
      </c>
      <c r="H224" s="10" t="n">
        <v>1.374E-008</v>
      </c>
      <c r="I224" s="6" t="n">
        <v>0.94299</v>
      </c>
      <c r="J224" s="6" t="n">
        <v>0.0103</v>
      </c>
      <c r="K224" s="7" t="s">
        <v>37</v>
      </c>
      <c r="L224" s="6" t="n">
        <v>0.4817</v>
      </c>
      <c r="M224" s="6" t="n">
        <v>0.96368</v>
      </c>
      <c r="N224" s="6" t="n">
        <v>0.0526</v>
      </c>
      <c r="P224" s="11" t="n">
        <f aca="false">1-NORMDIST(0,ABS(LN(I224)),N224,TRUE())</f>
        <v>0.867780798219189</v>
      </c>
    </row>
    <row r="225" customFormat="false" ht="13" hidden="false" customHeight="false" outlineLevel="0" collapsed="false">
      <c r="A225" s="6" t="s">
        <v>271</v>
      </c>
      <c r="B225" s="6" t="n">
        <v>4</v>
      </c>
      <c r="C225" s="6" t="n">
        <v>143882545</v>
      </c>
      <c r="D225" s="7" t="s">
        <v>48</v>
      </c>
      <c r="E225" s="6" t="n">
        <v>0.779</v>
      </c>
      <c r="F225" s="6" t="n">
        <v>0.771</v>
      </c>
      <c r="G225" s="6" t="n">
        <f aca="false">F225-E225</f>
        <v>-0.00800000000000001</v>
      </c>
      <c r="H225" s="10" t="n">
        <v>1.386E-008</v>
      </c>
      <c r="I225" s="6" t="n">
        <v>1.05401</v>
      </c>
      <c r="J225" s="6" t="n">
        <v>0.0093</v>
      </c>
      <c r="K225" s="7" t="n">
        <v>0</v>
      </c>
      <c r="L225" s="6" t="n">
        <v>0.6055</v>
      </c>
      <c r="M225" s="6" t="n">
        <v>0.97853</v>
      </c>
      <c r="N225" s="6" t="n">
        <v>0.0419</v>
      </c>
      <c r="P225" s="11" t="n">
        <f aca="false">1-NORMDIST(0,ABS(LN(I225)),N225,TRUE())</f>
        <v>0.895336139757577</v>
      </c>
    </row>
    <row r="226" customFormat="false" ht="13" hidden="false" customHeight="false" outlineLevel="0" collapsed="false">
      <c r="A226" s="6" t="s">
        <v>272</v>
      </c>
      <c r="B226" s="6" t="n">
        <v>11</v>
      </c>
      <c r="C226" s="6" t="n">
        <v>81178838</v>
      </c>
      <c r="D226" s="7" t="s">
        <v>142</v>
      </c>
      <c r="E226" s="6" t="n">
        <v>0.759</v>
      </c>
      <c r="F226" s="6" t="n">
        <v>0.755</v>
      </c>
      <c r="G226" s="6" t="n">
        <f aca="false">F226-E226</f>
        <v>-0.004</v>
      </c>
      <c r="H226" s="10" t="n">
        <v>1.438E-008</v>
      </c>
      <c r="I226" s="6" t="n">
        <v>0.94819</v>
      </c>
      <c r="J226" s="6" t="n">
        <v>0.0094</v>
      </c>
      <c r="K226" s="7" t="s">
        <v>37</v>
      </c>
      <c r="L226" s="6" t="n">
        <v>0.731</v>
      </c>
      <c r="M226" s="6" t="n">
        <v>0.9858</v>
      </c>
      <c r="N226" s="6" t="n">
        <v>0.0416</v>
      </c>
      <c r="P226" s="11" t="n">
        <f aca="false">1-NORMDIST(0,ABS(LN(I226)),N226,TRUE())</f>
        <v>0.899525968238173</v>
      </c>
    </row>
    <row r="227" customFormat="false" ht="13" hidden="false" customHeight="false" outlineLevel="0" collapsed="false">
      <c r="A227" s="6" t="s">
        <v>273</v>
      </c>
      <c r="B227" s="6" t="n">
        <v>2</v>
      </c>
      <c r="C227" s="6" t="n">
        <v>76267139</v>
      </c>
      <c r="D227" s="7" t="s">
        <v>41</v>
      </c>
      <c r="E227" s="6" t="n">
        <v>0.814</v>
      </c>
      <c r="F227" s="6" t="n">
        <v>0.819</v>
      </c>
      <c r="G227" s="6" t="n">
        <f aca="false">F227-E227</f>
        <v>0.005</v>
      </c>
      <c r="H227" s="10" t="n">
        <v>1.486E-008</v>
      </c>
      <c r="I227" s="6" t="n">
        <v>0.94412</v>
      </c>
      <c r="J227" s="6" t="n">
        <v>0.0102</v>
      </c>
      <c r="K227" s="7" t="s">
        <v>37</v>
      </c>
      <c r="L227" s="6" t="n">
        <v>0.1473</v>
      </c>
      <c r="M227" s="6" t="n">
        <v>0.9352</v>
      </c>
      <c r="N227" s="6" t="n">
        <v>0.0462</v>
      </c>
      <c r="P227" s="11" t="n">
        <f aca="false">1-NORMDIST(0,ABS(LN(I227)),N227,TRUE())</f>
        <v>0.893366489369639</v>
      </c>
    </row>
    <row r="228" customFormat="false" ht="13" hidden="false" customHeight="false" outlineLevel="0" collapsed="false">
      <c r="A228" s="6" t="s">
        <v>274</v>
      </c>
      <c r="B228" s="6" t="n">
        <v>21</v>
      </c>
      <c r="C228" s="6" t="n">
        <v>22120508</v>
      </c>
      <c r="D228" s="7" t="s">
        <v>39</v>
      </c>
      <c r="E228" s="6" t="n">
        <v>0.187</v>
      </c>
      <c r="F228" s="6" t="n">
        <v>0.185</v>
      </c>
      <c r="G228" s="6" t="n">
        <f aca="false">F228-E228</f>
        <v>-0.002</v>
      </c>
      <c r="H228" s="10" t="n">
        <v>1.543E-008</v>
      </c>
      <c r="I228" s="6" t="n">
        <v>1.05823</v>
      </c>
      <c r="J228" s="6" t="n">
        <v>0.01</v>
      </c>
      <c r="K228" s="7" t="s">
        <v>37</v>
      </c>
      <c r="L228" s="6" t="n">
        <v>0.2347</v>
      </c>
      <c r="M228" s="6" t="n">
        <v>1.05295</v>
      </c>
      <c r="N228" s="6" t="n">
        <v>0.0434</v>
      </c>
      <c r="P228" s="11" t="n">
        <f aca="false">1-NORMDIST(0,ABS(LN(I228)),N228,TRUE())</f>
        <v>0.903899317303113</v>
      </c>
    </row>
    <row r="229" customFormat="false" ht="13" hidden="false" customHeight="false" outlineLevel="0" collapsed="false">
      <c r="A229" s="6" t="s">
        <v>275</v>
      </c>
      <c r="B229" s="6" t="n">
        <v>2</v>
      </c>
      <c r="C229" s="6" t="n">
        <v>97746526</v>
      </c>
      <c r="D229" s="7" t="s">
        <v>48</v>
      </c>
      <c r="E229" s="6" t="n">
        <v>0.925</v>
      </c>
      <c r="F229" s="6" t="n">
        <v>0.915</v>
      </c>
      <c r="G229" s="6" t="n">
        <f aca="false">F229-E229</f>
        <v>-0.01</v>
      </c>
      <c r="H229" s="10" t="n">
        <v>1.568E-008</v>
      </c>
      <c r="I229" s="6" t="n">
        <v>1.10175</v>
      </c>
      <c r="J229" s="6" t="n">
        <v>0.0171</v>
      </c>
      <c r="K229" s="7" t="s">
        <v>37</v>
      </c>
      <c r="L229" s="6" t="n">
        <v>0.8412</v>
      </c>
      <c r="M229" s="6" t="n">
        <v>1.01379</v>
      </c>
      <c r="N229" s="6" t="n">
        <v>0.0684</v>
      </c>
      <c r="P229" s="11" t="n">
        <f aca="false">1-NORMDIST(0,ABS(LN(I229)),N229,TRUE())</f>
        <v>0.921709421710731</v>
      </c>
    </row>
    <row r="230" customFormat="false" ht="13" hidden="false" customHeight="false" outlineLevel="0" collapsed="false">
      <c r="A230" s="6" t="s">
        <v>276</v>
      </c>
      <c r="B230" s="6" t="n">
        <v>7</v>
      </c>
      <c r="C230" s="6" t="n">
        <v>8549187</v>
      </c>
      <c r="D230" s="7" t="s">
        <v>87</v>
      </c>
      <c r="E230" s="6" t="n">
        <v>0.724</v>
      </c>
      <c r="F230" s="6" t="n">
        <v>0.728</v>
      </c>
      <c r="G230" s="6" t="n">
        <f aca="false">F230-E230</f>
        <v>0.004</v>
      </c>
      <c r="H230" s="10" t="n">
        <v>1.568E-008</v>
      </c>
      <c r="I230" s="6" t="n">
        <v>0.95171</v>
      </c>
      <c r="J230" s="6" t="n">
        <v>0.0088</v>
      </c>
      <c r="K230" s="7" t="s">
        <v>37</v>
      </c>
      <c r="L230" s="6" t="n">
        <v>0.8173</v>
      </c>
      <c r="M230" s="6" t="n">
        <v>0.98896</v>
      </c>
      <c r="N230" s="6" t="n">
        <v>0.048</v>
      </c>
      <c r="P230" s="11" t="n">
        <f aca="false">1-NORMDIST(0,ABS(LN(I230)),N230,TRUE())</f>
        <v>0.848763353743452</v>
      </c>
    </row>
    <row r="231" customFormat="false" ht="13" hidden="false" customHeight="false" outlineLevel="0" collapsed="false">
      <c r="A231" s="6" t="s">
        <v>277</v>
      </c>
      <c r="B231" s="6" t="n">
        <v>12</v>
      </c>
      <c r="C231" s="6" t="n">
        <v>124486851</v>
      </c>
      <c r="D231" s="7" t="s">
        <v>48</v>
      </c>
      <c r="E231" s="6" t="n">
        <v>0.702</v>
      </c>
      <c r="F231" s="6" t="n">
        <v>0.705</v>
      </c>
      <c r="G231" s="6" t="n">
        <f aca="false">F231-E231</f>
        <v>0.003</v>
      </c>
      <c r="H231" s="10" t="n">
        <v>1.653E-008</v>
      </c>
      <c r="I231" s="6" t="n">
        <v>0.95218</v>
      </c>
      <c r="J231" s="6" t="n">
        <v>0.0087</v>
      </c>
      <c r="K231" s="7" t="n">
        <v>0</v>
      </c>
      <c r="L231" s="6" t="n">
        <v>0.8223</v>
      </c>
      <c r="M231" s="6" t="n">
        <v>1.00914</v>
      </c>
      <c r="N231" s="6" t="n">
        <v>0.0404</v>
      </c>
      <c r="P231" s="11" t="n">
        <f aca="false">1-NORMDIST(0,ABS(LN(I231)),N231,TRUE())</f>
        <v>0.887416097264315</v>
      </c>
    </row>
    <row r="232" customFormat="false" ht="13" hidden="false" customHeight="false" outlineLevel="0" collapsed="false">
      <c r="A232" s="6" t="s">
        <v>278</v>
      </c>
      <c r="B232" s="6" t="n">
        <v>5</v>
      </c>
      <c r="C232" s="6" t="n">
        <v>139065988</v>
      </c>
      <c r="D232" s="7" t="s">
        <v>75</v>
      </c>
      <c r="E232" s="6" t="n">
        <v>0.697</v>
      </c>
      <c r="F232" s="6" t="n">
        <v>0.704</v>
      </c>
      <c r="G232" s="6" t="n">
        <f aca="false">F232-E232</f>
        <v>0.00700000000000001</v>
      </c>
      <c r="H232" s="10" t="n">
        <v>1.661E-008</v>
      </c>
      <c r="I232" s="6" t="n">
        <v>0.95256</v>
      </c>
      <c r="J232" s="6" t="n">
        <v>0.0086</v>
      </c>
      <c r="K232" s="7" t="s">
        <v>37</v>
      </c>
      <c r="L232" s="6" t="n">
        <v>0.2516</v>
      </c>
      <c r="M232" s="6" t="n">
        <v>0.95456</v>
      </c>
      <c r="N232" s="6" t="n">
        <v>0.0406</v>
      </c>
      <c r="P232" s="11" t="n">
        <f aca="false">1-NORMDIST(0,ABS(LN(I232)),N232,TRUE())</f>
        <v>0.88436583487189</v>
      </c>
    </row>
    <row r="233" customFormat="false" ht="13" hidden="false" customHeight="false" outlineLevel="0" collapsed="false">
      <c r="A233" s="6" t="s">
        <v>279</v>
      </c>
      <c r="B233" s="6" t="n">
        <v>4</v>
      </c>
      <c r="C233" s="6" t="n">
        <v>24269622</v>
      </c>
      <c r="D233" s="7" t="s">
        <v>127</v>
      </c>
      <c r="E233" s="6" t="n">
        <v>0.549</v>
      </c>
      <c r="F233" s="6" t="n">
        <v>0.567</v>
      </c>
      <c r="G233" s="6" t="n">
        <f aca="false">F233-E233</f>
        <v>0.0179999999999999</v>
      </c>
      <c r="H233" s="10" t="n">
        <v>1.674E-008</v>
      </c>
      <c r="I233" s="6" t="n">
        <v>0.95638</v>
      </c>
      <c r="J233" s="6" t="n">
        <v>0.0079</v>
      </c>
      <c r="K233" s="7" t="s">
        <v>37</v>
      </c>
      <c r="L233" s="6" t="n">
        <v>0.1477</v>
      </c>
      <c r="M233" s="6" t="n">
        <v>0.94526</v>
      </c>
      <c r="N233" s="6" t="n">
        <v>0.0389</v>
      </c>
      <c r="P233" s="11" t="n">
        <f aca="false">1-NORMDIST(0,ABS(LN(I233)),N233,TRUE())</f>
        <v>0.874211711670172</v>
      </c>
    </row>
    <row r="234" customFormat="false" ht="13" hidden="false" customHeight="false" outlineLevel="0" collapsed="false">
      <c r="A234" s="6" t="s">
        <v>280</v>
      </c>
      <c r="B234" s="6" t="n">
        <v>12</v>
      </c>
      <c r="C234" s="6" t="n">
        <v>111207515</v>
      </c>
      <c r="D234" s="7" t="s">
        <v>48</v>
      </c>
      <c r="E234" s="6" t="n">
        <v>0.877</v>
      </c>
      <c r="F234" s="6" t="n">
        <v>0.87</v>
      </c>
      <c r="G234" s="6" t="n">
        <f aca="false">F234-E234</f>
        <v>-0.00700000000000001</v>
      </c>
      <c r="H234" s="10" t="n">
        <v>1.714E-008</v>
      </c>
      <c r="I234" s="6" t="n">
        <v>1.06887</v>
      </c>
      <c r="J234" s="6" t="n">
        <v>0.0118</v>
      </c>
      <c r="K234" s="7" t="s">
        <v>37</v>
      </c>
      <c r="L234" s="6" t="n">
        <v>0.8242</v>
      </c>
      <c r="M234" s="6" t="n">
        <v>1.01167</v>
      </c>
      <c r="N234" s="6" t="n">
        <v>0.0524</v>
      </c>
      <c r="P234" s="11" t="n">
        <f aca="false">1-NORMDIST(0,ABS(LN(I234)),N234,TRUE())</f>
        <v>0.898141160144632</v>
      </c>
    </row>
    <row r="235" customFormat="false" ht="13" hidden="false" customHeight="false" outlineLevel="0" collapsed="false">
      <c r="A235" s="6" t="s">
        <v>281</v>
      </c>
      <c r="B235" s="6" t="n">
        <v>22</v>
      </c>
      <c r="C235" s="6" t="n">
        <v>41027819</v>
      </c>
      <c r="D235" s="7" t="s">
        <v>39</v>
      </c>
      <c r="E235" s="6" t="n">
        <v>0.1</v>
      </c>
      <c r="F235" s="6" t="n">
        <v>0.0958</v>
      </c>
      <c r="G235" s="6" t="n">
        <f aca="false">F235-E235</f>
        <v>-0.00420000000000001</v>
      </c>
      <c r="H235" s="10" t="n">
        <v>1.733E-008</v>
      </c>
      <c r="I235" s="6" t="n">
        <v>1.08318</v>
      </c>
      <c r="J235" s="6" t="n">
        <v>0.0142</v>
      </c>
      <c r="K235" s="7" t="s">
        <v>37</v>
      </c>
      <c r="L235" s="6" t="n">
        <v>0.6062</v>
      </c>
      <c r="M235" s="6" t="n">
        <v>1.03283</v>
      </c>
      <c r="N235" s="6" t="n">
        <v>0.0626</v>
      </c>
      <c r="P235" s="11" t="n">
        <f aca="false">1-NORMDIST(0,ABS(LN(I235)),N235,TRUE())</f>
        <v>0.899088742950703</v>
      </c>
    </row>
    <row r="236" customFormat="false" ht="13" hidden="false" customHeight="false" outlineLevel="0" collapsed="false">
      <c r="A236" s="6" t="s">
        <v>282</v>
      </c>
      <c r="B236" s="6" t="n">
        <v>12</v>
      </c>
      <c r="C236" s="6" t="n">
        <v>14423294</v>
      </c>
      <c r="D236" s="7" t="s">
        <v>36</v>
      </c>
      <c r="E236" s="6" t="n">
        <v>0.596</v>
      </c>
      <c r="F236" s="6" t="n">
        <v>0.586</v>
      </c>
      <c r="G236" s="6" t="n">
        <f aca="false">F236-E236</f>
        <v>-0.01</v>
      </c>
      <c r="H236" s="10" t="n">
        <v>1.752E-008</v>
      </c>
      <c r="I236" s="6" t="n">
        <v>1.04718</v>
      </c>
      <c r="J236" s="6" t="n">
        <v>0.0082</v>
      </c>
      <c r="K236" s="7" t="n">
        <v>0</v>
      </c>
      <c r="L236" s="6" t="n">
        <v>0.1894</v>
      </c>
      <c r="M236" s="6" t="n">
        <v>0.95075</v>
      </c>
      <c r="N236" s="6" t="n">
        <v>0.0384</v>
      </c>
      <c r="P236" s="11" t="n">
        <f aca="false">1-NORMDIST(0,ABS(LN(I236)),N236,TRUE())</f>
        <v>0.885035666100498</v>
      </c>
    </row>
    <row r="237" customFormat="false" ht="13" hidden="false" customHeight="false" outlineLevel="0" collapsed="false">
      <c r="A237" s="6" t="s">
        <v>283</v>
      </c>
      <c r="B237" s="6" t="n">
        <v>22</v>
      </c>
      <c r="C237" s="6" t="n">
        <v>51103091</v>
      </c>
      <c r="D237" s="7" t="s">
        <v>39</v>
      </c>
      <c r="E237" s="6" t="n">
        <v>0.321</v>
      </c>
      <c r="F237" s="6" t="n">
        <v>0.323</v>
      </c>
      <c r="G237" s="6" t="n">
        <f aca="false">F237-E237</f>
        <v>0.002</v>
      </c>
      <c r="H237" s="10" t="n">
        <v>1.815E-008</v>
      </c>
      <c r="I237" s="6" t="n">
        <v>0.95342</v>
      </c>
      <c r="J237" s="6" t="n">
        <v>0.0085</v>
      </c>
      <c r="K237" s="7" t="s">
        <v>37</v>
      </c>
      <c r="L237" s="6" t="n">
        <v>0.3903</v>
      </c>
      <c r="M237" s="6" t="n">
        <v>0.96416</v>
      </c>
      <c r="N237" s="6" t="n">
        <v>0.0424</v>
      </c>
      <c r="P237" s="11" t="n">
        <f aca="false">1-NORMDIST(0,ABS(LN(I237)),N237,TRUE())</f>
        <v>0.869704277947936</v>
      </c>
    </row>
    <row r="238" customFormat="false" ht="13" hidden="false" customHeight="false" outlineLevel="0" collapsed="false">
      <c r="A238" s="6" t="s">
        <v>284</v>
      </c>
      <c r="B238" s="6" t="n">
        <v>5</v>
      </c>
      <c r="C238" s="6" t="n">
        <v>57744788</v>
      </c>
      <c r="D238" s="7" t="s">
        <v>39</v>
      </c>
      <c r="E238" s="6" t="n">
        <v>0.15</v>
      </c>
      <c r="F238" s="6" t="n">
        <v>0.161</v>
      </c>
      <c r="G238" s="6" t="n">
        <f aca="false">F238-E238</f>
        <v>0.011</v>
      </c>
      <c r="H238" s="10" t="n">
        <v>1.869E-008</v>
      </c>
      <c r="I238" s="6" t="n">
        <v>0.94139</v>
      </c>
      <c r="J238" s="6" t="n">
        <v>0.0107</v>
      </c>
      <c r="K238" s="7" t="s">
        <v>37</v>
      </c>
      <c r="L238" s="2" t="n">
        <v>0.004463</v>
      </c>
      <c r="M238" s="6" t="n">
        <v>0.8658</v>
      </c>
      <c r="N238" s="6" t="n">
        <v>0.0507</v>
      </c>
      <c r="P238" s="11" t="n">
        <f aca="false">1-NORMDIST(0,ABS(LN(I238)),N238,TRUE())</f>
        <v>0.883227680879355</v>
      </c>
    </row>
    <row r="239" customFormat="false" ht="13" hidden="false" customHeight="false" outlineLevel="0" collapsed="false">
      <c r="A239" s="6" t="s">
        <v>285</v>
      </c>
      <c r="B239" s="6" t="n">
        <v>6</v>
      </c>
      <c r="C239" s="6" t="n">
        <v>70003389</v>
      </c>
      <c r="D239" s="7" t="s">
        <v>48</v>
      </c>
      <c r="E239" s="6" t="n">
        <v>0.781</v>
      </c>
      <c r="F239" s="6" t="n">
        <v>0.766</v>
      </c>
      <c r="G239" s="6" t="n">
        <f aca="false">F239-E239</f>
        <v>-0.015</v>
      </c>
      <c r="H239" s="10" t="n">
        <v>1.93E-008</v>
      </c>
      <c r="I239" s="6" t="n">
        <v>1.05633</v>
      </c>
      <c r="J239" s="6" t="n">
        <v>0.0098</v>
      </c>
      <c r="K239" s="7" t="s">
        <v>37</v>
      </c>
      <c r="L239" s="6" t="n">
        <v>0.6106</v>
      </c>
      <c r="M239" s="6" t="n">
        <v>1.02245</v>
      </c>
      <c r="N239" s="6" t="n">
        <v>0.0436</v>
      </c>
      <c r="P239" s="11" t="n">
        <f aca="false">1-NORMDIST(0,ABS(LN(I239)),N239,TRUE())</f>
        <v>0.895604230422644</v>
      </c>
    </row>
    <row r="240" customFormat="false" ht="13" hidden="false" customHeight="false" outlineLevel="0" collapsed="false">
      <c r="A240" s="6" t="s">
        <v>286</v>
      </c>
      <c r="B240" s="6" t="n">
        <v>3</v>
      </c>
      <c r="C240" s="6" t="n">
        <v>30072307</v>
      </c>
      <c r="D240" s="7" t="s">
        <v>39</v>
      </c>
      <c r="E240" s="6" t="n">
        <v>0.744</v>
      </c>
      <c r="F240" s="6" t="n">
        <v>0.725</v>
      </c>
      <c r="G240" s="6" t="n">
        <f aca="false">F240-E240</f>
        <v>-0.019</v>
      </c>
      <c r="H240" s="10" t="n">
        <v>1.98E-008</v>
      </c>
      <c r="I240" s="6" t="n">
        <v>1.05243</v>
      </c>
      <c r="J240" s="6" t="n">
        <v>0.0091</v>
      </c>
      <c r="K240" s="7" t="s">
        <v>37</v>
      </c>
      <c r="L240" s="6" t="n">
        <v>0.5232</v>
      </c>
      <c r="M240" s="6" t="n">
        <v>1.02603</v>
      </c>
      <c r="N240" s="6" t="n">
        <v>0.0402</v>
      </c>
      <c r="P240" s="11" t="n">
        <f aca="false">1-NORMDIST(0,ABS(LN(I240)),N240,TRUE())</f>
        <v>0.898169194313576</v>
      </c>
    </row>
    <row r="241" customFormat="false" ht="13" hidden="false" customHeight="false" outlineLevel="0" collapsed="false">
      <c r="A241" s="6" t="s">
        <v>287</v>
      </c>
      <c r="B241" s="6" t="n">
        <v>5</v>
      </c>
      <c r="C241" s="6" t="n">
        <v>151993104</v>
      </c>
      <c r="D241" s="7" t="s">
        <v>127</v>
      </c>
      <c r="E241" s="6" t="n">
        <v>0.955</v>
      </c>
      <c r="F241" s="6" t="n">
        <v>0.958</v>
      </c>
      <c r="G241" s="6" t="n">
        <f aca="false">F241-E241</f>
        <v>0.003</v>
      </c>
      <c r="H241" s="10" t="n">
        <v>1.996E-008</v>
      </c>
      <c r="I241" s="6" t="n">
        <v>0.89431</v>
      </c>
      <c r="J241" s="6" t="n">
        <v>0.0199</v>
      </c>
      <c r="K241" s="7" t="s">
        <v>37</v>
      </c>
      <c r="L241" s="6" t="n">
        <v>0.09418</v>
      </c>
      <c r="M241" s="6" t="n">
        <v>0.87599</v>
      </c>
      <c r="N241" s="6" t="n">
        <v>0.0791</v>
      </c>
      <c r="P241" s="11" t="n">
        <f aca="false">1-NORMDIST(0,ABS(LN(I241)),N241,TRUE())</f>
        <v>0.921050343364591</v>
      </c>
    </row>
    <row r="242" customFormat="false" ht="13" hidden="false" customHeight="false" outlineLevel="0" collapsed="false">
      <c r="A242" s="6" t="s">
        <v>288</v>
      </c>
      <c r="B242" s="6" t="n">
        <v>11</v>
      </c>
      <c r="C242" s="6" t="n">
        <v>133884137</v>
      </c>
      <c r="D242" s="7" t="s">
        <v>51</v>
      </c>
      <c r="E242" s="6" t="n">
        <v>0.414</v>
      </c>
      <c r="F242" s="6" t="n">
        <v>0.421</v>
      </c>
      <c r="G242" s="6" t="n">
        <f aca="false">F242-E242</f>
        <v>0.00700000000000001</v>
      </c>
      <c r="H242" s="10" t="n">
        <v>2.048E-008</v>
      </c>
      <c r="I242" s="6" t="n">
        <v>0.95638</v>
      </c>
      <c r="J242" s="6" t="n">
        <v>0.008</v>
      </c>
      <c r="K242" s="7" t="s">
        <v>37</v>
      </c>
      <c r="L242" s="6" t="n">
        <v>0.05697</v>
      </c>
      <c r="M242" s="6" t="n">
        <v>0.92886</v>
      </c>
      <c r="N242" s="6" t="n">
        <v>0.0388</v>
      </c>
      <c r="P242" s="11" t="n">
        <f aca="false">1-NORMDIST(0,ABS(LN(I242)),N242,TRUE())</f>
        <v>0.874821643157167</v>
      </c>
    </row>
    <row r="243" customFormat="false" ht="13" hidden="false" customHeight="false" outlineLevel="0" collapsed="false">
      <c r="A243" s="6" t="s">
        <v>289</v>
      </c>
      <c r="B243" s="6" t="n">
        <v>1</v>
      </c>
      <c r="C243" s="6" t="n">
        <v>115309590</v>
      </c>
      <c r="D243" s="7" t="s">
        <v>63</v>
      </c>
      <c r="E243" s="6" t="n">
        <v>0.19</v>
      </c>
      <c r="F243" s="6" t="n">
        <v>0.204</v>
      </c>
      <c r="G243" s="6" t="n">
        <f aca="false">F243-E243</f>
        <v>0.014</v>
      </c>
      <c r="H243" s="10" t="n">
        <v>2.093E-008</v>
      </c>
      <c r="I243" s="6" t="n">
        <v>0.94393</v>
      </c>
      <c r="J243" s="6" t="n">
        <v>0.0103</v>
      </c>
      <c r="K243" s="7" t="s">
        <v>37</v>
      </c>
      <c r="L243" s="6" t="n">
        <v>0.08241</v>
      </c>
      <c r="M243" s="6" t="n">
        <v>0.8863</v>
      </c>
      <c r="N243" s="6" t="n">
        <v>0.0695</v>
      </c>
      <c r="P243" s="11" t="n">
        <f aca="false">1-NORMDIST(0,ABS(LN(I243)),N243,TRUE())</f>
        <v>0.796804906528086</v>
      </c>
    </row>
    <row r="244" customFormat="false" ht="13" hidden="false" customHeight="false" outlineLevel="0" collapsed="false">
      <c r="A244" s="6" t="s">
        <v>290</v>
      </c>
      <c r="B244" s="6" t="n">
        <v>2</v>
      </c>
      <c r="C244" s="6" t="n">
        <v>193925069</v>
      </c>
      <c r="D244" s="7" t="s">
        <v>75</v>
      </c>
      <c r="E244" s="6" t="n">
        <v>0.476</v>
      </c>
      <c r="F244" s="6" t="n">
        <v>0.464</v>
      </c>
      <c r="G244" s="6" t="n">
        <f aca="false">F244-E244</f>
        <v>-0.012</v>
      </c>
      <c r="H244" s="10" t="n">
        <v>2.148E-008</v>
      </c>
      <c r="I244" s="6" t="n">
        <v>1.04415</v>
      </c>
      <c r="J244" s="6" t="n">
        <v>0.0077</v>
      </c>
      <c r="K244" s="7" t="s">
        <v>37</v>
      </c>
      <c r="L244" s="6" t="n">
        <v>0.3365</v>
      </c>
      <c r="M244" s="6" t="n">
        <v>1.03634</v>
      </c>
      <c r="N244" s="6" t="n">
        <v>0.0371</v>
      </c>
      <c r="P244" s="11" t="n">
        <f aca="false">1-NORMDIST(0,ABS(LN(I244)),N244,TRUE())</f>
        <v>0.877890409867135</v>
      </c>
    </row>
    <row r="245" customFormat="false" ht="13" hidden="false" customHeight="false" outlineLevel="0" collapsed="false">
      <c r="A245" s="6" t="s">
        <v>291</v>
      </c>
      <c r="B245" s="6" t="n">
        <v>17</v>
      </c>
      <c r="C245" s="6" t="n">
        <v>19942177</v>
      </c>
      <c r="D245" s="7" t="s">
        <v>41</v>
      </c>
      <c r="E245" s="6" t="n">
        <v>0.539</v>
      </c>
      <c r="F245" s="6" t="n">
        <v>0.54</v>
      </c>
      <c r="G245" s="6" t="n">
        <f aca="false">F245-E245</f>
        <v>0.001</v>
      </c>
      <c r="H245" s="10" t="n">
        <v>2.181E-008</v>
      </c>
      <c r="I245" s="6" t="n">
        <v>0.956</v>
      </c>
      <c r="J245" s="6" t="n">
        <v>0.008</v>
      </c>
      <c r="K245" s="7" t="s">
        <v>37</v>
      </c>
      <c r="L245" s="6" t="n">
        <v>0.5942</v>
      </c>
      <c r="M245" s="6" t="n">
        <v>0.97775</v>
      </c>
      <c r="N245" s="6" t="n">
        <v>0.0423</v>
      </c>
      <c r="P245" s="11" t="n">
        <f aca="false">1-NORMDIST(0,ABS(LN(I245)),N245,TRUE())</f>
        <v>0.856282984856932</v>
      </c>
    </row>
    <row r="246" customFormat="false" ht="13" hidden="false" customHeight="false" outlineLevel="0" collapsed="false">
      <c r="A246" s="6" t="s">
        <v>292</v>
      </c>
      <c r="B246" s="6" t="n">
        <v>9</v>
      </c>
      <c r="C246" s="6" t="n">
        <v>129940645</v>
      </c>
      <c r="D246" s="7" t="s">
        <v>48</v>
      </c>
      <c r="E246" s="6" t="n">
        <v>0.825</v>
      </c>
      <c r="F246" s="6" t="n">
        <v>0.838</v>
      </c>
      <c r="G246" s="6" t="n">
        <f aca="false">F246-E246</f>
        <v>0.013</v>
      </c>
      <c r="H246" s="10" t="n">
        <v>2.257E-008</v>
      </c>
      <c r="I246" s="6" t="n">
        <v>0.94403</v>
      </c>
      <c r="J246" s="6" t="n">
        <v>0.0103</v>
      </c>
      <c r="K246" s="7" t="s">
        <v>37</v>
      </c>
      <c r="L246" s="2" t="n">
        <v>0.04009</v>
      </c>
      <c r="M246" s="6" t="n">
        <v>0.89942</v>
      </c>
      <c r="N246" s="6" t="n">
        <v>0.0517</v>
      </c>
      <c r="P246" s="11" t="n">
        <f aca="false">1-NORMDIST(0,ABS(LN(I246)),N246,TRUE())</f>
        <v>0.867375067262859</v>
      </c>
    </row>
    <row r="247" customFormat="false" ht="13" hidden="false" customHeight="false" outlineLevel="0" collapsed="false">
      <c r="A247" s="6" t="s">
        <v>293</v>
      </c>
      <c r="B247" s="6" t="n">
        <v>9</v>
      </c>
      <c r="C247" s="6" t="n">
        <v>10239181</v>
      </c>
      <c r="D247" s="7" t="s">
        <v>48</v>
      </c>
      <c r="E247" s="6" t="n">
        <v>0.474</v>
      </c>
      <c r="F247" s="6" t="n">
        <v>0.49</v>
      </c>
      <c r="G247" s="6" t="n">
        <f aca="false">F247-E247</f>
        <v>0.016</v>
      </c>
      <c r="H247" s="10" t="n">
        <v>2.311E-008</v>
      </c>
      <c r="I247" s="6" t="n">
        <v>0.95772</v>
      </c>
      <c r="J247" s="6" t="n">
        <v>0.0077</v>
      </c>
      <c r="K247" s="7" t="s">
        <v>37</v>
      </c>
      <c r="L247" s="6" t="n">
        <v>0.3232</v>
      </c>
      <c r="M247" s="6" t="n">
        <v>0.96358</v>
      </c>
      <c r="N247" s="6" t="n">
        <v>0.0376</v>
      </c>
      <c r="P247" s="11" t="n">
        <f aca="false">1-NORMDIST(0,ABS(LN(I247)),N247,TRUE())</f>
        <v>0.874707858321561</v>
      </c>
    </row>
    <row r="248" customFormat="false" ht="13" hidden="false" customHeight="false" outlineLevel="0" collapsed="false">
      <c r="A248" s="6" t="s">
        <v>294</v>
      </c>
      <c r="B248" s="6" t="n">
        <v>1</v>
      </c>
      <c r="C248" s="6" t="n">
        <v>6768856</v>
      </c>
      <c r="D248" s="7" t="s">
        <v>63</v>
      </c>
      <c r="E248" s="6" t="n">
        <v>0.641</v>
      </c>
      <c r="F248" s="6" t="n">
        <v>0.655</v>
      </c>
      <c r="G248" s="6" t="n">
        <f aca="false">F248-E248</f>
        <v>0.014</v>
      </c>
      <c r="H248" s="10" t="n">
        <v>2.313E-008</v>
      </c>
      <c r="I248" s="6" t="n">
        <v>0.95571</v>
      </c>
      <c r="J248" s="6" t="n">
        <v>0.0081</v>
      </c>
      <c r="K248" s="7" t="s">
        <v>37</v>
      </c>
      <c r="L248" s="6" t="n">
        <v>0.1609</v>
      </c>
      <c r="M248" s="6" t="n">
        <v>0.94412</v>
      </c>
      <c r="N248" s="6" t="n">
        <v>0.041</v>
      </c>
      <c r="P248" s="11" t="n">
        <f aca="false">1-NORMDIST(0,ABS(LN(I248)),N248,TRUE())</f>
        <v>0.865397794833776</v>
      </c>
    </row>
    <row r="249" customFormat="false" ht="13" hidden="false" customHeight="false" outlineLevel="0" collapsed="false">
      <c r="A249" s="6" t="s">
        <v>295</v>
      </c>
      <c r="B249" s="6" t="n">
        <v>12</v>
      </c>
      <c r="C249" s="6" t="n">
        <v>50463325</v>
      </c>
      <c r="D249" s="7" t="s">
        <v>39</v>
      </c>
      <c r="E249" s="6" t="n">
        <v>0.621</v>
      </c>
      <c r="F249" s="6" t="n">
        <v>0.625</v>
      </c>
      <c r="G249" s="6" t="n">
        <f aca="false">F249-E249</f>
        <v>0.004</v>
      </c>
      <c r="H249" s="10" t="n">
        <v>2.327E-008</v>
      </c>
      <c r="I249" s="6" t="n">
        <v>0.95485</v>
      </c>
      <c r="J249" s="6" t="n">
        <v>0.0083</v>
      </c>
      <c r="K249" s="7" t="s">
        <v>37</v>
      </c>
      <c r="L249" s="2" t="n">
        <v>0.04632</v>
      </c>
      <c r="M249" s="6" t="n">
        <v>0.92709</v>
      </c>
      <c r="N249" s="6" t="n">
        <v>0.038</v>
      </c>
      <c r="P249" s="11" t="n">
        <f aca="false">1-NORMDIST(0,ABS(LN(I249)),N249,TRUE())</f>
        <v>0.887972543453099</v>
      </c>
    </row>
    <row r="250" customFormat="false" ht="13" hidden="false" customHeight="false" outlineLevel="0" collapsed="false">
      <c r="A250" s="6" t="s">
        <v>296</v>
      </c>
      <c r="B250" s="6" t="n">
        <v>10</v>
      </c>
      <c r="C250" s="6" t="n">
        <v>18549016</v>
      </c>
      <c r="D250" s="7" t="s">
        <v>43</v>
      </c>
      <c r="E250" s="6" t="n">
        <v>0.413</v>
      </c>
      <c r="F250" s="6" t="n">
        <v>0.424</v>
      </c>
      <c r="G250" s="6" t="n">
        <f aca="false">F250-E250</f>
        <v>0.011</v>
      </c>
      <c r="H250" s="10" t="n">
        <v>2.331E-008</v>
      </c>
      <c r="I250" s="6" t="n">
        <v>0.95695</v>
      </c>
      <c r="J250" s="6" t="n">
        <v>0.0079</v>
      </c>
      <c r="K250" s="7" t="s">
        <v>37</v>
      </c>
      <c r="L250" s="6" t="n">
        <v>0.9013</v>
      </c>
      <c r="M250" s="6" t="n">
        <v>0.99541</v>
      </c>
      <c r="N250" s="6" t="n">
        <v>0.0369</v>
      </c>
      <c r="P250" s="11" t="n">
        <f aca="false">1-NORMDIST(0,ABS(LN(I250)),N250,TRUE())</f>
        <v>0.88347207648496</v>
      </c>
    </row>
    <row r="251" customFormat="false" ht="13" hidden="false" customHeight="false" outlineLevel="0" collapsed="false">
      <c r="A251" s="6" t="s">
        <v>297</v>
      </c>
      <c r="B251" s="6" t="n">
        <v>16</v>
      </c>
      <c r="C251" s="6" t="n">
        <v>58659808</v>
      </c>
      <c r="D251" s="7" t="s">
        <v>43</v>
      </c>
      <c r="E251" s="6" t="n">
        <v>0.643</v>
      </c>
      <c r="F251" s="6" t="n">
        <v>0.62</v>
      </c>
      <c r="G251" s="6" t="n">
        <f aca="false">F251-E251</f>
        <v>-0.023</v>
      </c>
      <c r="H251" s="10" t="n">
        <v>2.379E-008</v>
      </c>
      <c r="I251" s="6" t="n">
        <v>1.04833</v>
      </c>
      <c r="J251" s="6" t="n">
        <v>0.0084</v>
      </c>
      <c r="K251" s="7" t="s">
        <v>37</v>
      </c>
      <c r="L251" s="6" t="n">
        <v>0.8653</v>
      </c>
      <c r="M251" s="6" t="n">
        <v>1.00642</v>
      </c>
      <c r="N251" s="6" t="n">
        <v>0.0378</v>
      </c>
      <c r="P251" s="11" t="n">
        <f aca="false">1-NORMDIST(0,ABS(LN(I251)),N251,TRUE())</f>
        <v>0.894100788727103</v>
      </c>
    </row>
    <row r="252" customFormat="false" ht="13" hidden="false" customHeight="false" outlineLevel="0" collapsed="false">
      <c r="A252" s="6" t="s">
        <v>298</v>
      </c>
      <c r="B252" s="6" t="n">
        <v>16</v>
      </c>
      <c r="C252" s="6" t="n">
        <v>66942206</v>
      </c>
      <c r="D252" s="7" t="s">
        <v>41</v>
      </c>
      <c r="E252" s="6" t="n">
        <v>0.975</v>
      </c>
      <c r="F252" s="6" t="n">
        <v>0.979</v>
      </c>
      <c r="G252" s="6" t="n">
        <f aca="false">F252-E252</f>
        <v>0.004</v>
      </c>
      <c r="H252" s="10" t="n">
        <v>2.408E-008</v>
      </c>
      <c r="I252" s="6" t="n">
        <v>0.86373</v>
      </c>
      <c r="J252" s="6" t="n">
        <v>0.0263</v>
      </c>
      <c r="K252" s="7" t="s">
        <v>37</v>
      </c>
      <c r="L252" s="6" t="n">
        <v>0.1265</v>
      </c>
      <c r="M252" s="6" t="n">
        <v>0.80348</v>
      </c>
      <c r="N252" s="6" t="n">
        <v>0.1432</v>
      </c>
      <c r="P252" s="11" t="n">
        <f aca="false">1-NORMDIST(0,ABS(LN(I252)),N252,TRUE())</f>
        <v>0.846848485744426</v>
      </c>
    </row>
    <row r="253" customFormat="false" ht="13" hidden="false" customHeight="false" outlineLevel="0" collapsed="false">
      <c r="A253" s="6" t="s">
        <v>299</v>
      </c>
      <c r="B253" s="6" t="n">
        <v>3</v>
      </c>
      <c r="C253" s="6" t="n">
        <v>50552866</v>
      </c>
      <c r="D253" s="7" t="s">
        <v>43</v>
      </c>
      <c r="E253" s="6" t="n">
        <v>0.877</v>
      </c>
      <c r="F253" s="6" t="n">
        <v>0.886</v>
      </c>
      <c r="G253" s="6" t="n">
        <f aca="false">F253-E253</f>
        <v>0.00900000000000001</v>
      </c>
      <c r="H253" s="10" t="n">
        <v>2.521E-008</v>
      </c>
      <c r="I253" s="6" t="n">
        <v>0.93361</v>
      </c>
      <c r="J253" s="6" t="n">
        <v>0.0123</v>
      </c>
      <c r="K253" s="7" t="s">
        <v>37</v>
      </c>
      <c r="L253" s="2" t="n">
        <v>0.02219</v>
      </c>
      <c r="M253" s="6" t="n">
        <v>0.86191</v>
      </c>
      <c r="N253" s="6" t="n">
        <v>0.065</v>
      </c>
      <c r="P253" s="11" t="n">
        <f aca="false">1-NORMDIST(0,ABS(LN(I253)),N253,TRUE())</f>
        <v>0.854714317383299</v>
      </c>
    </row>
    <row r="254" customFormat="false" ht="13" hidden="false" customHeight="false" outlineLevel="0" collapsed="false">
      <c r="A254" s="6" t="s">
        <v>300</v>
      </c>
      <c r="B254" s="6" t="n">
        <v>9</v>
      </c>
      <c r="C254" s="6" t="n">
        <v>101070487</v>
      </c>
      <c r="D254" s="7" t="s">
        <v>39</v>
      </c>
      <c r="E254" s="6" t="n">
        <v>0.789</v>
      </c>
      <c r="F254" s="6" t="n">
        <v>0.803</v>
      </c>
      <c r="G254" s="6" t="n">
        <f aca="false">F254-E254</f>
        <v>0.014</v>
      </c>
      <c r="H254" s="10" t="n">
        <v>2.527E-008</v>
      </c>
      <c r="I254" s="6" t="n">
        <v>0.94696</v>
      </c>
      <c r="J254" s="6" t="n">
        <v>0.0098</v>
      </c>
      <c r="K254" s="7" t="s">
        <v>37</v>
      </c>
      <c r="L254" s="2" t="n">
        <v>0.01395</v>
      </c>
      <c r="M254" s="6" t="n">
        <v>0.88082</v>
      </c>
      <c r="N254" s="6" t="n">
        <v>0.0516</v>
      </c>
      <c r="P254" s="11" t="n">
        <f aca="false">1-NORMDIST(0,ABS(LN(I254)),N254,TRUE())</f>
        <v>0.854554958997378</v>
      </c>
    </row>
    <row r="255" customFormat="false" ht="13" hidden="false" customHeight="false" outlineLevel="0" collapsed="false">
      <c r="A255" s="6" t="s">
        <v>301</v>
      </c>
      <c r="B255" s="6" t="n">
        <v>22</v>
      </c>
      <c r="C255" s="6" t="n">
        <v>42248289</v>
      </c>
      <c r="D255" s="7" t="s">
        <v>41</v>
      </c>
      <c r="E255" s="6" t="n">
        <v>0.964</v>
      </c>
      <c r="F255" s="6" t="n">
        <v>0.968</v>
      </c>
      <c r="G255" s="6" t="n">
        <f aca="false">F255-E255</f>
        <v>0.004</v>
      </c>
      <c r="H255" s="10" t="n">
        <v>2.615E-008</v>
      </c>
      <c r="I255" s="6" t="n">
        <v>0.87249</v>
      </c>
      <c r="J255" s="6" t="n">
        <v>0.0245</v>
      </c>
      <c r="K255" s="7" t="s">
        <v>37</v>
      </c>
      <c r="L255" s="6" t="n">
        <v>0.5492</v>
      </c>
      <c r="M255" s="6" t="n">
        <v>0.93904</v>
      </c>
      <c r="N255" s="6" t="n">
        <v>0.105</v>
      </c>
      <c r="P255" s="11" t="n">
        <f aca="false">1-NORMDIST(0,ABS(LN(I255)),N255,TRUE())</f>
        <v>0.903042883429682</v>
      </c>
    </row>
    <row r="256" customFormat="false" ht="13" hidden="false" customHeight="false" outlineLevel="0" collapsed="false">
      <c r="A256" s="6" t="s">
        <v>302</v>
      </c>
      <c r="B256" s="6" t="n">
        <v>14</v>
      </c>
      <c r="C256" s="6" t="n">
        <v>72428634</v>
      </c>
      <c r="D256" s="7" t="s">
        <v>48</v>
      </c>
      <c r="E256" s="6" t="n">
        <v>0.734</v>
      </c>
      <c r="F256" s="6" t="n">
        <v>0.741</v>
      </c>
      <c r="G256" s="6" t="n">
        <f aca="false">F256-E256</f>
        <v>0.00700000000000001</v>
      </c>
      <c r="H256" s="10" t="n">
        <v>2.62E-008</v>
      </c>
      <c r="I256" s="6" t="n">
        <v>0.95247</v>
      </c>
      <c r="J256" s="6" t="n">
        <v>0.0088</v>
      </c>
      <c r="K256" s="7" t="s">
        <v>37</v>
      </c>
      <c r="L256" s="6" t="n">
        <v>0.2843</v>
      </c>
      <c r="M256" s="6" t="n">
        <v>0.95323</v>
      </c>
      <c r="N256" s="6" t="n">
        <v>0.0447</v>
      </c>
      <c r="P256" s="11" t="n">
        <f aca="false">1-NORMDIST(0,ABS(LN(I256)),N256,TRUE())</f>
        <v>0.862013643042844</v>
      </c>
    </row>
    <row r="257" customFormat="false" ht="13" hidden="false" customHeight="false" outlineLevel="0" collapsed="false">
      <c r="A257" s="6" t="s">
        <v>303</v>
      </c>
      <c r="B257" s="6" t="n">
        <v>8</v>
      </c>
      <c r="C257" s="6" t="n">
        <v>33863561</v>
      </c>
      <c r="D257" s="7" t="s">
        <v>39</v>
      </c>
      <c r="E257" s="6" t="n">
        <v>0.956</v>
      </c>
      <c r="F257" s="6" t="n">
        <v>0.96</v>
      </c>
      <c r="G257" s="6" t="n">
        <f aca="false">F257-E257</f>
        <v>0.004</v>
      </c>
      <c r="H257" s="10" t="n">
        <v>2.628E-008</v>
      </c>
      <c r="I257" s="6" t="n">
        <v>0.88382</v>
      </c>
      <c r="J257" s="6" t="n">
        <v>0.0222</v>
      </c>
      <c r="K257" s="7" t="s">
        <v>37</v>
      </c>
      <c r="L257" s="6" t="n">
        <v>0.359</v>
      </c>
      <c r="M257" s="6" t="n">
        <v>0.92349</v>
      </c>
      <c r="N257" s="6" t="n">
        <v>0.0868</v>
      </c>
      <c r="P257" s="11" t="n">
        <f aca="false">1-NORMDIST(0,ABS(LN(I257)),N257,TRUE())</f>
        <v>0.922607634543358</v>
      </c>
    </row>
    <row r="258" customFormat="false" ht="13" hidden="false" customHeight="false" outlineLevel="0" collapsed="false">
      <c r="A258" s="6" t="s">
        <v>304</v>
      </c>
      <c r="B258" s="6" t="n">
        <v>18</v>
      </c>
      <c r="C258" s="6" t="n">
        <v>77748972</v>
      </c>
      <c r="D258" s="7" t="s">
        <v>41</v>
      </c>
      <c r="E258" s="6" t="n">
        <v>0.825</v>
      </c>
      <c r="F258" s="6" t="n">
        <v>0.82</v>
      </c>
      <c r="G258" s="6" t="n">
        <f aca="false">F258-E258</f>
        <v>-0.005</v>
      </c>
      <c r="H258" s="10" t="n">
        <v>2.789E-008</v>
      </c>
      <c r="I258" s="6" t="n">
        <v>1.05834</v>
      </c>
      <c r="J258" s="6" t="n">
        <v>0.0102</v>
      </c>
      <c r="K258" s="7" t="s">
        <v>37</v>
      </c>
      <c r="L258" s="6" t="n">
        <v>0.5885</v>
      </c>
      <c r="M258" s="6" t="n">
        <v>1.02788</v>
      </c>
      <c r="N258" s="6" t="n">
        <v>0.0509</v>
      </c>
      <c r="P258" s="11" t="n">
        <f aca="false">1-NORMDIST(0,ABS(LN(I258)),N258,TRUE())</f>
        <v>0.867356373107296</v>
      </c>
    </row>
    <row r="259" customFormat="false" ht="13" hidden="false" customHeight="false" outlineLevel="0" collapsed="false">
      <c r="A259" s="6" t="s">
        <v>305</v>
      </c>
      <c r="B259" s="6" t="n">
        <v>12</v>
      </c>
      <c r="C259" s="6" t="n">
        <v>89940502</v>
      </c>
      <c r="D259" s="7" t="s">
        <v>39</v>
      </c>
      <c r="E259" s="6" t="n">
        <v>0.248</v>
      </c>
      <c r="F259" s="6" t="n">
        <v>0.243</v>
      </c>
      <c r="G259" s="6" t="n">
        <f aca="false">F259-E259</f>
        <v>-0.005</v>
      </c>
      <c r="H259" s="10" t="n">
        <v>2.82E-008</v>
      </c>
      <c r="I259" s="6" t="n">
        <v>1.05222</v>
      </c>
      <c r="J259" s="6" t="n">
        <v>0.0092</v>
      </c>
      <c r="K259" s="7" t="s">
        <v>37</v>
      </c>
      <c r="L259" s="6" t="n">
        <v>0.463</v>
      </c>
      <c r="M259" s="6" t="n">
        <v>1.03324</v>
      </c>
      <c r="N259" s="6" t="n">
        <v>0.0445</v>
      </c>
      <c r="P259" s="11" t="n">
        <f aca="false">1-NORMDIST(0,ABS(LN(I259)),N259,TRUE())</f>
        <v>0.873661236544155</v>
      </c>
    </row>
    <row r="260" customFormat="false" ht="13" hidden="false" customHeight="false" outlineLevel="0" collapsed="false">
      <c r="A260" s="6" t="s">
        <v>306</v>
      </c>
      <c r="B260" s="6" t="n">
        <v>11</v>
      </c>
      <c r="C260" s="6" t="n">
        <v>133764666</v>
      </c>
      <c r="D260" s="7" t="s">
        <v>142</v>
      </c>
      <c r="E260" s="6" t="n">
        <v>0.293</v>
      </c>
      <c r="F260" s="6" t="n">
        <v>0.281</v>
      </c>
      <c r="G260" s="6" t="n">
        <f aca="false">F260-E260</f>
        <v>-0.012</v>
      </c>
      <c r="H260" s="10" t="n">
        <v>2.834E-008</v>
      </c>
      <c r="I260" s="6" t="n">
        <v>1.04886</v>
      </c>
      <c r="J260" s="6" t="n">
        <v>0.0086</v>
      </c>
      <c r="K260" s="7" t="s">
        <v>37</v>
      </c>
      <c r="L260" s="6" t="n">
        <v>0.1659</v>
      </c>
      <c r="M260" s="6" t="n">
        <v>1.05929</v>
      </c>
      <c r="N260" s="6" t="n">
        <v>0.0416</v>
      </c>
      <c r="P260" s="11" t="n">
        <f aca="false">1-NORMDIST(0,ABS(LN(I260)),N260,TRUE())</f>
        <v>0.874252849885275</v>
      </c>
    </row>
    <row r="261" customFormat="false" ht="13" hidden="false" customHeight="false" outlineLevel="0" collapsed="false">
      <c r="A261" s="6" t="s">
        <v>307</v>
      </c>
      <c r="B261" s="6" t="n">
        <v>1</v>
      </c>
      <c r="C261" s="6" t="n">
        <v>200963825</v>
      </c>
      <c r="D261" s="7" t="s">
        <v>41</v>
      </c>
      <c r="E261" s="6" t="n">
        <v>0.757</v>
      </c>
      <c r="F261" s="6" t="n">
        <v>0.74</v>
      </c>
      <c r="G261" s="6" t="n">
        <f aca="false">F261-E261</f>
        <v>-0.017</v>
      </c>
      <c r="H261" s="10" t="n">
        <v>2.892E-008</v>
      </c>
      <c r="I261" s="6" t="n">
        <v>1.05117</v>
      </c>
      <c r="J261" s="6" t="n">
        <v>0.009</v>
      </c>
      <c r="K261" s="7" t="s">
        <v>37</v>
      </c>
      <c r="L261" s="6" t="n">
        <v>0.5354</v>
      </c>
      <c r="M261" s="6" t="n">
        <v>1.02624</v>
      </c>
      <c r="N261" s="6" t="n">
        <v>0.0418</v>
      </c>
      <c r="P261" s="11" t="n">
        <f aca="false">1-NORMDIST(0,ABS(LN(I261)),N261,TRUE())</f>
        <v>0.883735885156088</v>
      </c>
    </row>
    <row r="262" customFormat="false" ht="13" hidden="false" customHeight="false" outlineLevel="0" collapsed="false">
      <c r="A262" s="6" t="s">
        <v>308</v>
      </c>
      <c r="B262" s="6" t="n">
        <v>5</v>
      </c>
      <c r="C262" s="6" t="n">
        <v>88091950</v>
      </c>
      <c r="D262" s="7" t="s">
        <v>51</v>
      </c>
      <c r="E262" s="6" t="n">
        <v>0.0556</v>
      </c>
      <c r="F262" s="6" t="n">
        <v>0.0609</v>
      </c>
      <c r="G262" s="6" t="n">
        <f aca="false">F262-E262</f>
        <v>0.00530000000000001</v>
      </c>
      <c r="H262" s="10" t="n">
        <v>2.948E-008</v>
      </c>
      <c r="I262" s="6" t="n">
        <v>0.91083</v>
      </c>
      <c r="J262" s="6" t="n">
        <v>0.0169</v>
      </c>
      <c r="K262" s="7" t="s">
        <v>37</v>
      </c>
      <c r="L262" s="6" t="n">
        <v>0.7678</v>
      </c>
      <c r="M262" s="6" t="n">
        <v>0.97297</v>
      </c>
      <c r="N262" s="6" t="n">
        <v>0.0927</v>
      </c>
      <c r="P262" s="11" t="n">
        <f aca="false">1-NORMDIST(0,ABS(LN(I262)),N262,TRUE())</f>
        <v>0.843162454793088</v>
      </c>
    </row>
    <row r="263" customFormat="false" ht="13" hidden="false" customHeight="false" outlineLevel="0" collapsed="false">
      <c r="A263" s="6" t="s">
        <v>309</v>
      </c>
      <c r="B263" s="6" t="n">
        <v>6</v>
      </c>
      <c r="C263" s="6" t="n">
        <v>143647665</v>
      </c>
      <c r="D263" s="7" t="s">
        <v>87</v>
      </c>
      <c r="E263" s="6" t="n">
        <v>0.825</v>
      </c>
      <c r="F263" s="6" t="n">
        <v>0.833</v>
      </c>
      <c r="G263" s="6" t="n">
        <f aca="false">F263-E263</f>
        <v>0.00800000000000001</v>
      </c>
      <c r="H263" s="10" t="n">
        <v>2.95E-008</v>
      </c>
      <c r="I263" s="6" t="n">
        <v>0.94441</v>
      </c>
      <c r="J263" s="6" t="n">
        <v>0.0103</v>
      </c>
      <c r="K263" s="7" t="s">
        <v>37</v>
      </c>
      <c r="L263" s="6" t="n">
        <v>0.2076</v>
      </c>
      <c r="M263" s="6" t="n">
        <v>0.93951</v>
      </c>
      <c r="N263" s="6" t="n">
        <v>0.0495</v>
      </c>
      <c r="P263" s="11" t="n">
        <f aca="false">1-NORMDIST(0,ABS(LN(I263)),N263,TRUE())</f>
        <v>0.876047356816214</v>
      </c>
    </row>
    <row r="264" customFormat="false" ht="13" hidden="false" customHeight="false" outlineLevel="0" collapsed="false">
      <c r="A264" s="6" t="s">
        <v>310</v>
      </c>
      <c r="B264" s="6" t="n">
        <v>2</v>
      </c>
      <c r="C264" s="6" t="n">
        <v>48503561</v>
      </c>
      <c r="D264" s="7" t="s">
        <v>43</v>
      </c>
      <c r="E264" s="6" t="n">
        <v>0.557</v>
      </c>
      <c r="F264" s="6" t="n">
        <v>0.548</v>
      </c>
      <c r="G264" s="6" t="n">
        <f aca="false">F264-E264</f>
        <v>-0.00900000000000001</v>
      </c>
      <c r="H264" s="10" t="n">
        <v>3.047E-008</v>
      </c>
      <c r="I264" s="6" t="n">
        <v>1.04394</v>
      </c>
      <c r="J264" s="6" t="n">
        <v>0.0078</v>
      </c>
      <c r="K264" s="7" t="n">
        <v>0</v>
      </c>
      <c r="L264" s="6" t="n">
        <v>0.7372</v>
      </c>
      <c r="M264" s="6" t="n">
        <v>0.98373</v>
      </c>
      <c r="N264" s="6" t="n">
        <v>0.0489</v>
      </c>
      <c r="P264" s="11" t="n">
        <f aca="false">1-NORMDIST(0,ABS(LN(I264)),N264,TRUE())</f>
        <v>0.810404217844978</v>
      </c>
    </row>
    <row r="265" customFormat="false" ht="13" hidden="false" customHeight="false" outlineLevel="0" collapsed="false">
      <c r="A265" s="6" t="s">
        <v>311</v>
      </c>
      <c r="B265" s="6" t="n">
        <v>2</v>
      </c>
      <c r="C265" s="6" t="n">
        <v>162845855</v>
      </c>
      <c r="D265" s="7" t="s">
        <v>43</v>
      </c>
      <c r="E265" s="6" t="n">
        <v>0.382</v>
      </c>
      <c r="F265" s="6" t="n">
        <v>0.379</v>
      </c>
      <c r="G265" s="6" t="n">
        <f aca="false">F265-E265</f>
        <v>-0.003</v>
      </c>
      <c r="H265" s="10" t="n">
        <v>3.094E-008</v>
      </c>
      <c r="I265" s="6" t="n">
        <v>1.04687</v>
      </c>
      <c r="J265" s="6" t="n">
        <v>0.0083</v>
      </c>
      <c r="K265" s="7" t="s">
        <v>37</v>
      </c>
      <c r="L265" s="6" t="n">
        <v>0.8094</v>
      </c>
      <c r="M265" s="6" t="n">
        <v>1.00934</v>
      </c>
      <c r="N265" s="6" t="n">
        <v>0.0384</v>
      </c>
      <c r="P265" s="11" t="n">
        <f aca="false">1-NORMDIST(0,ABS(LN(I265)),N265,TRUE())</f>
        <v>0.883532469155677</v>
      </c>
    </row>
    <row r="266" customFormat="false" ht="13" hidden="false" customHeight="false" outlineLevel="0" collapsed="false">
      <c r="A266" s="6" t="s">
        <v>312</v>
      </c>
      <c r="B266" s="6" t="n">
        <v>1</v>
      </c>
      <c r="C266" s="6" t="n">
        <v>153923276</v>
      </c>
      <c r="D266" s="7" t="s">
        <v>41</v>
      </c>
      <c r="E266" s="6" t="n">
        <v>0.69</v>
      </c>
      <c r="F266" s="6" t="n">
        <v>0.699</v>
      </c>
      <c r="G266" s="6" t="n">
        <f aca="false">F266-E266</f>
        <v>0.00900000000000001</v>
      </c>
      <c r="H266" s="10" t="n">
        <v>3.114E-008</v>
      </c>
      <c r="I266" s="6" t="n">
        <v>0.95476</v>
      </c>
      <c r="J266" s="6" t="n">
        <v>0.0084</v>
      </c>
      <c r="K266" s="7" t="s">
        <v>37</v>
      </c>
      <c r="L266" s="6" t="n">
        <v>0.1312</v>
      </c>
      <c r="M266" s="6" t="n">
        <v>0.94045</v>
      </c>
      <c r="N266" s="6" t="n">
        <v>0.0407</v>
      </c>
      <c r="P266" s="11" t="n">
        <f aca="false">1-NORMDIST(0,ABS(LN(I266)),N266,TRUE())</f>
        <v>0.872330353690556</v>
      </c>
    </row>
    <row r="267" customFormat="false" ht="13" hidden="false" customHeight="false" outlineLevel="0" collapsed="false">
      <c r="A267" s="6" t="s">
        <v>313</v>
      </c>
      <c r="B267" s="6" t="n">
        <v>6</v>
      </c>
      <c r="C267" s="6" t="n">
        <v>96475894</v>
      </c>
      <c r="D267" s="7" t="s">
        <v>51</v>
      </c>
      <c r="E267" s="6" t="n">
        <v>0.939</v>
      </c>
      <c r="F267" s="6" t="n">
        <v>0.934</v>
      </c>
      <c r="G267" s="6" t="n">
        <f aca="false">F267-E267</f>
        <v>-0.00499999999999989</v>
      </c>
      <c r="H267" s="10" t="n">
        <v>3.185E-008</v>
      </c>
      <c r="I267" s="6" t="n">
        <v>1.10241</v>
      </c>
      <c r="J267" s="6" t="n">
        <v>0.0176</v>
      </c>
      <c r="K267" s="7" t="s">
        <v>37</v>
      </c>
      <c r="L267" s="6" t="n">
        <v>0.5211</v>
      </c>
      <c r="M267" s="6" t="n">
        <v>1.05401</v>
      </c>
      <c r="N267" s="6" t="n">
        <v>0.082</v>
      </c>
      <c r="P267" s="11" t="n">
        <f aca="false">1-NORMDIST(0,ABS(LN(I267)),N267,TRUE())</f>
        <v>0.882781827790179</v>
      </c>
    </row>
    <row r="268" customFormat="false" ht="13" hidden="false" customHeight="false" outlineLevel="0" collapsed="false">
      <c r="A268" s="6" t="s">
        <v>314</v>
      </c>
      <c r="B268" s="6" t="n">
        <v>3</v>
      </c>
      <c r="C268" s="6" t="n">
        <v>117614158</v>
      </c>
      <c r="D268" s="7" t="s">
        <v>85</v>
      </c>
      <c r="E268" s="6" t="n">
        <v>0.904</v>
      </c>
      <c r="F268" s="6" t="n">
        <v>0.891</v>
      </c>
      <c r="G268" s="6" t="n">
        <f aca="false">F268-E268</f>
        <v>-0.013</v>
      </c>
      <c r="H268" s="10" t="n">
        <v>3.209E-008</v>
      </c>
      <c r="I268" s="6" t="n">
        <v>1.07466</v>
      </c>
      <c r="J268" s="6" t="n">
        <v>0.013</v>
      </c>
      <c r="K268" s="7" t="n">
        <v>0</v>
      </c>
      <c r="L268" s="6" t="n">
        <v>0.2201</v>
      </c>
      <c r="M268" s="6" t="n">
        <v>0.9337</v>
      </c>
      <c r="N268" s="6" t="n">
        <v>0.056</v>
      </c>
      <c r="P268" s="11" t="n">
        <f aca="false">1-NORMDIST(0,ABS(LN(I268)),N268,TRUE())</f>
        <v>0.900742107691541</v>
      </c>
    </row>
    <row r="269" customFormat="false" ht="13" hidden="false" customHeight="false" outlineLevel="0" collapsed="false">
      <c r="A269" s="6" t="s">
        <v>315</v>
      </c>
      <c r="B269" s="6" t="n">
        <v>12</v>
      </c>
      <c r="C269" s="6" t="n">
        <v>122523850</v>
      </c>
      <c r="D269" s="7" t="s">
        <v>63</v>
      </c>
      <c r="E269" s="6" t="n">
        <v>0.524</v>
      </c>
      <c r="F269" s="6" t="n">
        <v>0.535</v>
      </c>
      <c r="G269" s="6" t="n">
        <f aca="false">F269-E269</f>
        <v>0.011</v>
      </c>
      <c r="H269" s="10" t="n">
        <v>3.232E-008</v>
      </c>
      <c r="I269" s="6" t="n">
        <v>0.95715</v>
      </c>
      <c r="J269" s="6" t="n">
        <v>0.0079</v>
      </c>
      <c r="K269" s="7" t="s">
        <v>37</v>
      </c>
      <c r="L269" s="2" t="n">
        <v>0.002219</v>
      </c>
      <c r="M269" s="6" t="n">
        <v>0.89039</v>
      </c>
      <c r="N269" s="6" t="n">
        <v>0.038</v>
      </c>
      <c r="P269" s="11" t="n">
        <f aca="false">1-NORMDIST(0,ABS(LN(I269)),N269,TRUE())</f>
        <v>0.875443029728956</v>
      </c>
    </row>
    <row r="270" customFormat="false" ht="13" hidden="false" customHeight="false" outlineLevel="0" collapsed="false">
      <c r="A270" s="6" t="s">
        <v>316</v>
      </c>
      <c r="B270" s="6" t="n">
        <v>7</v>
      </c>
      <c r="C270" s="6" t="n">
        <v>127738471</v>
      </c>
      <c r="D270" s="7" t="s">
        <v>36</v>
      </c>
      <c r="E270" s="6" t="n">
        <v>0.827</v>
      </c>
      <c r="F270" s="6" t="n">
        <v>0.821</v>
      </c>
      <c r="G270" s="6" t="n">
        <f aca="false">F270-E270</f>
        <v>-0.00600000000000001</v>
      </c>
      <c r="H270" s="10" t="n">
        <v>3.361E-008</v>
      </c>
      <c r="I270" s="6" t="n">
        <v>1.05823</v>
      </c>
      <c r="J270" s="6" t="n">
        <v>0.0103</v>
      </c>
      <c r="K270" s="7" t="s">
        <v>37</v>
      </c>
      <c r="L270" s="6" t="n">
        <v>0.2576</v>
      </c>
      <c r="M270" s="6" t="n">
        <v>1.06024</v>
      </c>
      <c r="N270" s="6" t="n">
        <v>0.0517</v>
      </c>
      <c r="P270" s="11" t="n">
        <f aca="false">1-NORMDIST(0,ABS(LN(I270)),N270,TRUE())</f>
        <v>0.863183207863751</v>
      </c>
    </row>
    <row r="271" customFormat="false" ht="13" hidden="false" customHeight="false" outlineLevel="0" collapsed="false">
      <c r="A271" s="6" t="s">
        <v>317</v>
      </c>
      <c r="B271" s="6" t="n">
        <v>4</v>
      </c>
      <c r="C271" s="6" t="n">
        <v>90626098</v>
      </c>
      <c r="D271" s="7" t="s">
        <v>142</v>
      </c>
      <c r="E271" s="6" t="n">
        <v>0.487</v>
      </c>
      <c r="F271" s="6" t="n">
        <v>0.471</v>
      </c>
      <c r="G271" s="6" t="n">
        <f aca="false">F271-E271</f>
        <v>-0.016</v>
      </c>
      <c r="H271" s="10" t="n">
        <v>3.37E-008</v>
      </c>
      <c r="I271" s="6" t="n">
        <v>1.0453</v>
      </c>
      <c r="J271" s="6" t="n">
        <v>0.008</v>
      </c>
      <c r="K271" s="7" t="s">
        <v>37</v>
      </c>
      <c r="L271" s="2" t="n">
        <v>0.001702</v>
      </c>
      <c r="M271" s="6" t="n">
        <v>1.12919</v>
      </c>
      <c r="N271" s="6" t="n">
        <v>0.0387</v>
      </c>
      <c r="P271" s="11" t="n">
        <f aca="false">1-NORMDIST(0,ABS(LN(I271)),N271,TRUE())</f>
        <v>0.873854878578353</v>
      </c>
    </row>
    <row r="272" customFormat="false" ht="13" hidden="false" customHeight="false" outlineLevel="0" collapsed="false">
      <c r="A272" s="6" t="s">
        <v>318</v>
      </c>
      <c r="B272" s="6" t="n">
        <v>17</v>
      </c>
      <c r="C272" s="6" t="n">
        <v>12895929</v>
      </c>
      <c r="D272" s="7" t="s">
        <v>43</v>
      </c>
      <c r="E272" s="6" t="n">
        <v>0.398</v>
      </c>
      <c r="F272" s="6" t="n">
        <v>0.402</v>
      </c>
      <c r="G272" s="6" t="n">
        <f aca="false">F272-E272</f>
        <v>0.004</v>
      </c>
      <c r="H272" s="10" t="n">
        <v>3.542E-008</v>
      </c>
      <c r="I272" s="6" t="n">
        <v>0.95743</v>
      </c>
      <c r="J272" s="6" t="n">
        <v>0.0079</v>
      </c>
      <c r="K272" s="7" t="s">
        <v>37</v>
      </c>
      <c r="L272" s="6" t="n">
        <v>0.7385</v>
      </c>
      <c r="M272" s="6" t="n">
        <v>0.98718</v>
      </c>
      <c r="N272" s="6" t="n">
        <v>0.0386</v>
      </c>
      <c r="P272" s="11" t="n">
        <f aca="false">1-NORMDIST(0,ABS(LN(I272)),N272,TRUE())</f>
        <v>0.870131320658491</v>
      </c>
    </row>
    <row r="273" customFormat="false" ht="13" hidden="false" customHeight="false" outlineLevel="0" collapsed="false">
      <c r="A273" s="6" t="s">
        <v>319</v>
      </c>
      <c r="B273" s="6" t="n">
        <v>6</v>
      </c>
      <c r="C273" s="6" t="n">
        <v>64946311</v>
      </c>
      <c r="D273" s="7" t="s">
        <v>39</v>
      </c>
      <c r="E273" s="6" t="n">
        <v>0.63</v>
      </c>
      <c r="F273" s="6" t="n">
        <v>0.643</v>
      </c>
      <c r="G273" s="6" t="n">
        <f aca="false">F273-E273</f>
        <v>0.013</v>
      </c>
      <c r="H273" s="10" t="n">
        <v>3.581E-008</v>
      </c>
      <c r="I273" s="6" t="n">
        <v>0.95619</v>
      </c>
      <c r="J273" s="6" t="n">
        <v>0.0081</v>
      </c>
      <c r="K273" s="7" t="s">
        <v>37</v>
      </c>
      <c r="L273" s="6" t="n">
        <v>0.4088</v>
      </c>
      <c r="M273" s="6" t="n">
        <v>0.96764</v>
      </c>
      <c r="N273" s="6" t="n">
        <v>0.0398</v>
      </c>
      <c r="P273" s="11" t="n">
        <f aca="false">1-NORMDIST(0,ABS(LN(I273)),N273,TRUE())</f>
        <v>0.869831293988035</v>
      </c>
    </row>
    <row r="274" customFormat="false" ht="13" hidden="false" customHeight="false" outlineLevel="0" collapsed="false">
      <c r="A274" s="6" t="s">
        <v>320</v>
      </c>
      <c r="B274" s="6" t="n">
        <v>1</v>
      </c>
      <c r="C274" s="6" t="n">
        <v>50113591</v>
      </c>
      <c r="D274" s="7" t="s">
        <v>39</v>
      </c>
      <c r="E274" s="6" t="n">
        <v>0.265</v>
      </c>
      <c r="F274" s="6" t="n">
        <v>0.251</v>
      </c>
      <c r="G274" s="6" t="n">
        <f aca="false">F274-E274</f>
        <v>-0.014</v>
      </c>
      <c r="H274" s="10" t="n">
        <v>3.645E-008</v>
      </c>
      <c r="I274" s="6" t="n">
        <v>1.05075</v>
      </c>
      <c r="J274" s="6" t="n">
        <v>0.009</v>
      </c>
      <c r="K274" s="7" t="n">
        <v>0</v>
      </c>
      <c r="L274" s="6" t="n">
        <v>0.75</v>
      </c>
      <c r="M274" s="6" t="n">
        <v>0.98551</v>
      </c>
      <c r="N274" s="6" t="n">
        <v>0.0457</v>
      </c>
      <c r="P274" s="11" t="n">
        <f aca="false">1-NORMDIST(0,ABS(LN(I274)),N274,TRUE())</f>
        <v>0.860649661419042</v>
      </c>
    </row>
    <row r="275" customFormat="false" ht="13" hidden="false" customHeight="false" outlineLevel="0" collapsed="false">
      <c r="A275" s="6" t="s">
        <v>321</v>
      </c>
      <c r="B275" s="6" t="n">
        <v>2</v>
      </c>
      <c r="C275" s="6" t="n">
        <v>155921286</v>
      </c>
      <c r="D275" s="7" t="s">
        <v>75</v>
      </c>
      <c r="E275" s="6" t="n">
        <v>0.799</v>
      </c>
      <c r="F275" s="6" t="n">
        <v>0.806</v>
      </c>
      <c r="G275" s="6" t="n">
        <f aca="false">F275-E275</f>
        <v>0.00700000000000001</v>
      </c>
      <c r="H275" s="10" t="n">
        <v>3.731E-008</v>
      </c>
      <c r="I275" s="6" t="n">
        <v>0.94753</v>
      </c>
      <c r="J275" s="6" t="n">
        <v>0.0098</v>
      </c>
      <c r="K275" s="7" t="s">
        <v>37</v>
      </c>
      <c r="L275" s="6" t="n">
        <v>0.7492</v>
      </c>
      <c r="M275" s="6" t="n">
        <v>0.97795</v>
      </c>
      <c r="N275" s="6" t="n">
        <v>0.0699</v>
      </c>
      <c r="P275" s="11" t="n">
        <f aca="false">1-NORMDIST(0,ABS(LN(I275)),N275,TRUE())</f>
        <v>0.779662561637932</v>
      </c>
    </row>
    <row r="276" customFormat="false" ht="13" hidden="false" customHeight="false" outlineLevel="0" collapsed="false">
      <c r="A276" s="6" t="s">
        <v>322</v>
      </c>
      <c r="B276" s="6" t="n">
        <v>16</v>
      </c>
      <c r="C276" s="6" t="n">
        <v>82648514</v>
      </c>
      <c r="D276" s="7" t="s">
        <v>48</v>
      </c>
      <c r="E276" s="6" t="n">
        <v>0.538</v>
      </c>
      <c r="F276" s="6" t="n">
        <v>0.538</v>
      </c>
      <c r="G276" s="6" t="n">
        <f aca="false">F276-E276</f>
        <v>0</v>
      </c>
      <c r="H276" s="10" t="n">
        <v>3.751E-008</v>
      </c>
      <c r="I276" s="6" t="n">
        <v>1.0455</v>
      </c>
      <c r="J276" s="6" t="n">
        <v>0.0081</v>
      </c>
      <c r="K276" s="7" t="s">
        <v>37</v>
      </c>
      <c r="L276" s="6" t="n">
        <v>0.9371</v>
      </c>
      <c r="M276" s="6" t="n">
        <v>1.0031</v>
      </c>
      <c r="N276" s="6" t="n">
        <v>0.0391</v>
      </c>
      <c r="P276" s="11" t="n">
        <f aca="false">1-NORMDIST(0,ABS(LN(I276)),N276,TRUE())</f>
        <v>0.872436767961847</v>
      </c>
    </row>
    <row r="277" customFormat="false" ht="13" hidden="false" customHeight="false" outlineLevel="0" collapsed="false">
      <c r="A277" s="6" t="s">
        <v>323</v>
      </c>
      <c r="B277" s="6" t="n">
        <v>19</v>
      </c>
      <c r="C277" s="6" t="n">
        <v>31030189</v>
      </c>
      <c r="D277" s="7" t="s">
        <v>39</v>
      </c>
      <c r="E277" s="6" t="n">
        <v>0.814</v>
      </c>
      <c r="F277" s="6" t="n">
        <v>0.823</v>
      </c>
      <c r="G277" s="6" t="n">
        <f aca="false">F277-E277</f>
        <v>0.00900000000000001</v>
      </c>
      <c r="H277" s="10" t="n">
        <v>3.764E-008</v>
      </c>
      <c r="I277" s="6" t="n">
        <v>0.94139</v>
      </c>
      <c r="J277" s="6" t="n">
        <v>0.011</v>
      </c>
      <c r="K277" s="7" t="n">
        <v>0</v>
      </c>
      <c r="L277" s="6" t="n">
        <v>0.6296</v>
      </c>
      <c r="M277" s="6" t="n">
        <v>1.02521</v>
      </c>
      <c r="N277" s="6" t="n">
        <v>0.0516</v>
      </c>
      <c r="P277" s="11" t="n">
        <f aca="false">1-NORMDIST(0,ABS(LN(I277)),N277,TRUE())</f>
        <v>0.879099985940911</v>
      </c>
    </row>
    <row r="278" customFormat="false" ht="13" hidden="false" customHeight="false" outlineLevel="0" collapsed="false">
      <c r="A278" s="6" t="s">
        <v>324</v>
      </c>
      <c r="B278" s="6" t="n">
        <v>4</v>
      </c>
      <c r="C278" s="6" t="n">
        <v>118852986</v>
      </c>
      <c r="D278" s="7" t="s">
        <v>41</v>
      </c>
      <c r="E278" s="6" t="n">
        <v>0.684</v>
      </c>
      <c r="F278" s="6" t="n">
        <v>0.693</v>
      </c>
      <c r="G278" s="6" t="n">
        <f aca="false">F278-E278</f>
        <v>0.0089999999999999</v>
      </c>
      <c r="H278" s="10" t="n">
        <v>3.782E-008</v>
      </c>
      <c r="I278" s="6" t="n">
        <v>0.95533</v>
      </c>
      <c r="J278" s="6" t="n">
        <v>0.0083</v>
      </c>
      <c r="K278" s="7" t="s">
        <v>37</v>
      </c>
      <c r="L278" s="6" t="n">
        <v>0.2691</v>
      </c>
      <c r="M278" s="6" t="n">
        <v>0.95715</v>
      </c>
      <c r="N278" s="6" t="n">
        <v>0.0397</v>
      </c>
      <c r="P278" s="11" t="n">
        <f aca="false">1-NORMDIST(0,ABS(LN(I278)),N278,TRUE())</f>
        <v>0.875153303203109</v>
      </c>
    </row>
    <row r="279" customFormat="false" ht="13" hidden="false" customHeight="false" outlineLevel="0" collapsed="false">
      <c r="A279" s="6" t="s">
        <v>325</v>
      </c>
      <c r="B279" s="6" t="n">
        <v>12</v>
      </c>
      <c r="C279" s="6" t="n">
        <v>110229434</v>
      </c>
      <c r="D279" s="7" t="s">
        <v>63</v>
      </c>
      <c r="E279" s="6" t="n">
        <v>0.954</v>
      </c>
      <c r="F279" s="6" t="n">
        <v>0.957</v>
      </c>
      <c r="G279" s="6" t="n">
        <f aca="false">F279-E279</f>
        <v>0.003</v>
      </c>
      <c r="H279" s="10" t="n">
        <v>3.788E-008</v>
      </c>
      <c r="I279" s="6" t="n">
        <v>0.88347</v>
      </c>
      <c r="J279" s="6" t="n">
        <v>0.0225</v>
      </c>
      <c r="K279" s="7" t="s">
        <v>37</v>
      </c>
      <c r="L279" s="2" t="n">
        <v>0.01314</v>
      </c>
      <c r="M279" s="6" t="n">
        <v>0.79979</v>
      </c>
      <c r="N279" s="6" t="n">
        <v>0.0901</v>
      </c>
      <c r="P279" s="11" t="n">
        <f aca="false">1-NORMDIST(0,ABS(LN(I279)),N279,TRUE())</f>
        <v>0.915452243972913</v>
      </c>
    </row>
    <row r="280" customFormat="false" ht="13" hidden="false" customHeight="false" outlineLevel="0" collapsed="false">
      <c r="A280" s="6" t="s">
        <v>326</v>
      </c>
      <c r="B280" s="6" t="n">
        <v>2</v>
      </c>
      <c r="C280" s="6" t="n">
        <v>174931752</v>
      </c>
      <c r="D280" s="7" t="s">
        <v>43</v>
      </c>
      <c r="E280" s="6" t="n">
        <v>0.587</v>
      </c>
      <c r="F280" s="6" t="n">
        <v>0.607</v>
      </c>
      <c r="G280" s="6" t="n">
        <f aca="false">F280-E280</f>
        <v>0.02</v>
      </c>
      <c r="H280" s="10" t="n">
        <v>3.824E-008</v>
      </c>
      <c r="I280" s="6" t="n">
        <v>0.95523</v>
      </c>
      <c r="J280" s="6" t="n">
        <v>0.0083</v>
      </c>
      <c r="K280" s="7" t="s">
        <v>37</v>
      </c>
      <c r="L280" s="6" t="n">
        <v>0.08562</v>
      </c>
      <c r="M280" s="6" t="n">
        <v>0.93267</v>
      </c>
      <c r="N280" s="6" t="n">
        <v>0.0406</v>
      </c>
      <c r="P280" s="11" t="n">
        <f aca="false">1-NORMDIST(0,ABS(LN(I280)),N280,TRUE())</f>
        <v>0.870372959023868</v>
      </c>
    </row>
    <row r="281" customFormat="false" ht="13" hidden="false" customHeight="false" outlineLevel="0" collapsed="false">
      <c r="A281" s="6" t="s">
        <v>327</v>
      </c>
      <c r="B281" s="6" t="n">
        <v>15</v>
      </c>
      <c r="C281" s="6" t="n">
        <v>34659517</v>
      </c>
      <c r="D281" s="7" t="s">
        <v>142</v>
      </c>
      <c r="E281" s="6" t="n">
        <v>0.663</v>
      </c>
      <c r="F281" s="6" t="n">
        <v>0.667</v>
      </c>
      <c r="G281" s="6" t="n">
        <f aca="false">F281-E281</f>
        <v>0.004</v>
      </c>
      <c r="H281" s="10" t="n">
        <v>3.856E-008</v>
      </c>
      <c r="I281" s="6" t="n">
        <v>0.95304</v>
      </c>
      <c r="J281" s="6" t="n">
        <v>0.0087</v>
      </c>
      <c r="K281" s="7" t="s">
        <v>37</v>
      </c>
      <c r="L281" s="6" t="n">
        <v>0.9227</v>
      </c>
      <c r="M281" s="6" t="n">
        <v>0.99611</v>
      </c>
      <c r="N281" s="6" t="n">
        <v>0.0399</v>
      </c>
      <c r="P281" s="11" t="n">
        <f aca="false">1-NORMDIST(0,ABS(LN(I281)),N281,TRUE())</f>
        <v>0.885989771318508</v>
      </c>
    </row>
    <row r="282" customFormat="false" ht="13" hidden="false" customHeight="false" outlineLevel="0" collapsed="false">
      <c r="A282" s="6" t="s">
        <v>328</v>
      </c>
      <c r="B282" s="6" t="n">
        <v>4</v>
      </c>
      <c r="C282" s="6" t="n">
        <v>103872854</v>
      </c>
      <c r="D282" s="7" t="s">
        <v>63</v>
      </c>
      <c r="E282" s="6" t="n">
        <v>0.49</v>
      </c>
      <c r="F282" s="6" t="n">
        <v>0.502</v>
      </c>
      <c r="G282" s="6" t="n">
        <f aca="false">F282-E282</f>
        <v>0.012</v>
      </c>
      <c r="H282" s="10" t="n">
        <v>3.874E-008</v>
      </c>
      <c r="I282" s="6" t="n">
        <v>0.95772</v>
      </c>
      <c r="J282" s="6" t="n">
        <v>0.0079</v>
      </c>
      <c r="K282" s="7" t="s">
        <v>37</v>
      </c>
      <c r="L282" s="6" t="n">
        <v>0.09076</v>
      </c>
      <c r="M282" s="6" t="n">
        <v>0.938</v>
      </c>
      <c r="N282" s="6" t="n">
        <v>0.0378</v>
      </c>
      <c r="P282" s="11" t="n">
        <f aca="false">1-NORMDIST(0,ABS(LN(I282)),N282,TRUE())</f>
        <v>0.873450053000719</v>
      </c>
    </row>
    <row r="283" customFormat="false" ht="13" hidden="false" customHeight="false" outlineLevel="0" collapsed="false">
      <c r="A283" s="6" t="s">
        <v>329</v>
      </c>
      <c r="B283" s="6" t="n">
        <v>12</v>
      </c>
      <c r="C283" s="6" t="n">
        <v>92254654</v>
      </c>
      <c r="D283" s="7" t="s">
        <v>127</v>
      </c>
      <c r="E283" s="6" t="n">
        <v>0.344</v>
      </c>
      <c r="F283" s="6" t="n">
        <v>0.355</v>
      </c>
      <c r="G283" s="6" t="n">
        <f aca="false">F283-E283</f>
        <v>0.011</v>
      </c>
      <c r="H283" s="10" t="n">
        <v>3.935E-008</v>
      </c>
      <c r="I283" s="6" t="n">
        <v>0.95609</v>
      </c>
      <c r="J283" s="6" t="n">
        <v>0.0082</v>
      </c>
      <c r="K283" s="7" t="s">
        <v>37</v>
      </c>
      <c r="L283" s="6" t="n">
        <v>0.2008</v>
      </c>
      <c r="M283" s="6" t="n">
        <v>0.95151</v>
      </c>
      <c r="N283" s="6" t="n">
        <v>0.0389</v>
      </c>
      <c r="P283" s="11" t="n">
        <f aca="false">1-NORMDIST(0,ABS(LN(I283)),N283,TRUE())</f>
        <v>0.875816448788771</v>
      </c>
    </row>
    <row r="284" customFormat="false" ht="13" hidden="false" customHeight="false" outlineLevel="0" collapsed="false">
      <c r="A284" s="6" t="s">
        <v>330</v>
      </c>
      <c r="B284" s="6" t="n">
        <v>16</v>
      </c>
      <c r="C284" s="6" t="n">
        <v>89648580</v>
      </c>
      <c r="D284" s="7" t="s">
        <v>41</v>
      </c>
      <c r="E284" s="6" t="n">
        <v>0.556</v>
      </c>
      <c r="F284" s="6" t="n">
        <v>0.56</v>
      </c>
      <c r="G284" s="6" t="n">
        <f aca="false">F284-E284</f>
        <v>0.004</v>
      </c>
      <c r="H284" s="10" t="n">
        <v>4.064E-008</v>
      </c>
      <c r="I284" s="6" t="n">
        <v>0.956</v>
      </c>
      <c r="J284" s="6" t="n">
        <v>0.0082</v>
      </c>
      <c r="K284" s="7" t="s">
        <v>37</v>
      </c>
      <c r="L284" s="6" t="n">
        <v>0.2541</v>
      </c>
      <c r="M284" s="6" t="n">
        <v>0.95762</v>
      </c>
      <c r="N284" s="6" t="n">
        <v>0.038</v>
      </c>
      <c r="P284" s="11" t="n">
        <f aca="false">1-NORMDIST(0,ABS(LN(I284)),N284,TRUE())</f>
        <v>0.881821415003245</v>
      </c>
    </row>
    <row r="285" customFormat="false" ht="13" hidden="false" customHeight="false" outlineLevel="0" collapsed="false">
      <c r="A285" s="15" t="s">
        <v>331</v>
      </c>
      <c r="B285" s="6" t="n">
        <v>9</v>
      </c>
      <c r="C285" s="6" t="n">
        <v>77358745</v>
      </c>
      <c r="D285" s="7" t="s">
        <v>39</v>
      </c>
      <c r="E285" s="6" t="n">
        <v>0.438</v>
      </c>
      <c r="F285" s="6" t="n">
        <v>0.431</v>
      </c>
      <c r="G285" s="6" t="n">
        <f aca="false">F285-E285</f>
        <v>-0.00700000000000001</v>
      </c>
      <c r="H285" s="10" t="n">
        <v>4.153E-008</v>
      </c>
      <c r="I285" s="6" t="n">
        <v>1.04425</v>
      </c>
      <c r="J285" s="6" t="n">
        <v>0.0079</v>
      </c>
      <c r="K285" s="7" t="s">
        <v>37</v>
      </c>
      <c r="L285" s="6" t="n">
        <v>0.09612</v>
      </c>
      <c r="M285" s="6" t="n">
        <v>1.06609</v>
      </c>
      <c r="N285" s="6" t="n">
        <v>0.0384</v>
      </c>
      <c r="P285" s="11" t="n">
        <f aca="false">1-NORMDIST(0,ABS(LN(I285)),N285,TRUE())</f>
        <v>0.870250519391069</v>
      </c>
    </row>
    <row r="286" customFormat="false" ht="13" hidden="false" customHeight="false" outlineLevel="0" collapsed="false">
      <c r="A286" s="6" t="s">
        <v>332</v>
      </c>
      <c r="B286" s="6" t="n">
        <v>2</v>
      </c>
      <c r="C286" s="6" t="n">
        <v>25599172</v>
      </c>
      <c r="D286" s="7" t="s">
        <v>63</v>
      </c>
      <c r="E286" s="6" t="n">
        <v>0.959</v>
      </c>
      <c r="F286" s="6" t="n">
        <v>0.962</v>
      </c>
      <c r="G286" s="6" t="n">
        <f aca="false">F286-E286</f>
        <v>0.003</v>
      </c>
      <c r="H286" s="10" t="n">
        <v>4.489E-008</v>
      </c>
      <c r="I286" s="6" t="n">
        <v>0.88276</v>
      </c>
      <c r="J286" s="6" t="n">
        <v>0.0228</v>
      </c>
      <c r="K286" s="7" t="n">
        <v>0</v>
      </c>
      <c r="L286" s="6" t="n">
        <v>0.4588</v>
      </c>
      <c r="M286" s="6" t="n">
        <v>1.07251</v>
      </c>
      <c r="N286" s="6" t="n">
        <v>0.0944</v>
      </c>
      <c r="P286" s="11" t="n">
        <f aca="false">1-NORMDIST(0,ABS(LN(I286)),N286,TRUE())</f>
        <v>0.9067484631149</v>
      </c>
    </row>
    <row r="287" customFormat="false" ht="13" hidden="false" customHeight="false" outlineLevel="0" collapsed="false">
      <c r="A287" s="6" t="s">
        <v>333</v>
      </c>
      <c r="B287" s="6" t="n">
        <v>6</v>
      </c>
      <c r="C287" s="6" t="n">
        <v>128332084</v>
      </c>
      <c r="D287" s="7" t="s">
        <v>41</v>
      </c>
      <c r="E287" s="6" t="n">
        <v>0.678</v>
      </c>
      <c r="F287" s="6" t="n">
        <v>0.669</v>
      </c>
      <c r="G287" s="6" t="n">
        <f aca="false">F287-E287</f>
        <v>-0.00900000000000001</v>
      </c>
      <c r="H287" s="10" t="n">
        <v>4.523E-008</v>
      </c>
      <c r="I287" s="6" t="n">
        <v>1.04707</v>
      </c>
      <c r="J287" s="6" t="n">
        <v>0.0084</v>
      </c>
      <c r="K287" s="7" t="s">
        <v>37</v>
      </c>
      <c r="L287" s="6" t="n">
        <v>0.6003</v>
      </c>
      <c r="M287" s="6" t="n">
        <v>1.02153</v>
      </c>
      <c r="N287" s="6" t="n">
        <v>0.0407</v>
      </c>
      <c r="P287" s="11" t="n">
        <f aca="false">1-NORMDIST(0,ABS(LN(I287)),N287,TRUE())</f>
        <v>0.870786668025174</v>
      </c>
    </row>
    <row r="288" customFormat="false" ht="13" hidden="false" customHeight="false" outlineLevel="0" collapsed="false">
      <c r="A288" s="6" t="s">
        <v>334</v>
      </c>
      <c r="B288" s="6" t="n">
        <v>19</v>
      </c>
      <c r="C288" s="6" t="n">
        <v>57189718</v>
      </c>
      <c r="D288" s="7" t="s">
        <v>41</v>
      </c>
      <c r="E288" s="6" t="n">
        <v>0.853</v>
      </c>
      <c r="F288" s="6" t="n">
        <v>0.861</v>
      </c>
      <c r="G288" s="6" t="n">
        <f aca="false">F288-E288</f>
        <v>0.00800000000000001</v>
      </c>
      <c r="H288" s="10" t="n">
        <v>4.657E-008</v>
      </c>
      <c r="I288" s="6" t="n">
        <v>0.94035</v>
      </c>
      <c r="J288" s="6" t="n">
        <v>0.0112</v>
      </c>
      <c r="K288" s="7" t="s">
        <v>37</v>
      </c>
      <c r="L288" s="6" t="n">
        <v>0.1496</v>
      </c>
      <c r="M288" s="6" t="n">
        <v>0.92626</v>
      </c>
      <c r="N288" s="6" t="n">
        <v>0.0532</v>
      </c>
      <c r="P288" s="11" t="n">
        <f aca="false">1-NORMDIST(0,ABS(LN(I288)),N288,TRUE())</f>
        <v>0.876174538914235</v>
      </c>
    </row>
    <row r="289" customFormat="false" ht="13" hidden="false" customHeight="false" outlineLevel="0" collapsed="false">
      <c r="A289" s="6" t="s">
        <v>335</v>
      </c>
      <c r="B289" s="6" t="n">
        <v>9</v>
      </c>
      <c r="C289" s="6" t="n">
        <v>138378856</v>
      </c>
      <c r="D289" s="7" t="s">
        <v>48</v>
      </c>
      <c r="E289" s="6" t="n">
        <v>0.175</v>
      </c>
      <c r="F289" s="6" t="n">
        <v>0.169</v>
      </c>
      <c r="G289" s="6" t="n">
        <f aca="false">F289-E289</f>
        <v>-0.00599999999999998</v>
      </c>
      <c r="H289" s="10" t="n">
        <v>4.862E-008</v>
      </c>
      <c r="I289" s="6" t="n">
        <v>1.06375</v>
      </c>
      <c r="J289" s="6" t="n">
        <v>0.0113</v>
      </c>
      <c r="K289" s="7" t="n">
        <v>0</v>
      </c>
      <c r="L289" s="6" t="n">
        <v>0.3389</v>
      </c>
      <c r="M289" s="6" t="n">
        <v>0.95066</v>
      </c>
      <c r="N289" s="6" t="n">
        <v>0.0529</v>
      </c>
      <c r="P289" s="11" t="n">
        <f aca="false">1-NORMDIST(0,ABS(LN(I289)),N289,TRUE())</f>
        <v>0.878646939491225</v>
      </c>
    </row>
    <row r="290" customFormat="false" ht="13" hidden="false" customHeight="false" outlineLevel="0" collapsed="false">
      <c r="A290" s="6" t="s">
        <v>336</v>
      </c>
      <c r="B290" s="6" t="n">
        <v>10</v>
      </c>
      <c r="C290" s="6" t="n">
        <v>64418656</v>
      </c>
      <c r="D290" s="7" t="s">
        <v>41</v>
      </c>
      <c r="E290" s="6" t="n">
        <v>0.425</v>
      </c>
      <c r="F290" s="6" t="n">
        <v>0.42</v>
      </c>
      <c r="G290" s="6" t="n">
        <f aca="false">F290-E290</f>
        <v>-0.005</v>
      </c>
      <c r="H290" s="10" t="n">
        <v>4.943E-008</v>
      </c>
      <c r="I290" s="6" t="n">
        <v>1.04362</v>
      </c>
      <c r="J290" s="6" t="n">
        <v>0.0078</v>
      </c>
      <c r="K290" s="7" t="s">
        <v>37</v>
      </c>
      <c r="L290" s="6" t="n">
        <v>0.1803</v>
      </c>
      <c r="M290" s="6" t="n">
        <v>1.05211</v>
      </c>
      <c r="N290" s="6" t="n">
        <v>0.0379</v>
      </c>
      <c r="P290" s="11" t="n">
        <f aca="false">1-NORMDIST(0,ABS(LN(I290)),N290,TRUE())</f>
        <v>0.870029104660537</v>
      </c>
    </row>
    <row r="291" customFormat="false" ht="13" hidden="false" customHeight="false" outlineLevel="0" collapsed="false">
      <c r="H291" s="2"/>
      <c r="P291" s="11" t="n">
        <f aca="false">SUM('daner_PGC_SCZ30_mds6.gz.p4.clu'!P2:P290)</f>
        <v>261.151080514519</v>
      </c>
      <c r="Q291" s="12" t="s">
        <v>337</v>
      </c>
    </row>
    <row r="292" customFormat="false" ht="13" hidden="false" customHeight="false" outlineLevel="0" collapsed="false">
      <c r="H292" s="2"/>
      <c r="P292" s="11"/>
    </row>
    <row r="293" customFormat="false" ht="13" hidden="false" customHeight="false" outlineLevel="0" collapsed="false">
      <c r="H293" s="2"/>
      <c r="P293" s="11"/>
    </row>
    <row r="294" customFormat="false" ht="13" hidden="false" customHeight="false" outlineLevel="0" collapsed="false">
      <c r="H294" s="2"/>
      <c r="P294" s="11"/>
    </row>
    <row r="295" customFormat="false" ht="13" hidden="false" customHeight="false" outlineLevel="0" collapsed="false">
      <c r="H295" s="2"/>
      <c r="P295" s="11"/>
    </row>
    <row r="296" customFormat="false" ht="13" hidden="false" customHeight="false" outlineLevel="0" collapsed="false">
      <c r="H296" s="2"/>
      <c r="L296" s="2"/>
      <c r="P296" s="11"/>
    </row>
    <row r="297" customFormat="false" ht="13" hidden="false" customHeight="false" outlineLevel="0" collapsed="false">
      <c r="H297" s="2"/>
      <c r="L297" s="2"/>
      <c r="P297" s="11"/>
    </row>
    <row r="298" customFormat="false" ht="13" hidden="false" customHeight="false" outlineLevel="0" collapsed="false">
      <c r="H298" s="2"/>
      <c r="L298" s="2"/>
      <c r="P298" s="11"/>
    </row>
    <row r="299" customFormat="false" ht="13" hidden="false" customHeight="false" outlineLevel="0" collapsed="false">
      <c r="H299" s="2"/>
      <c r="P299" s="11"/>
    </row>
    <row r="300" customFormat="false" ht="13" hidden="false" customHeight="false" outlineLevel="0" collapsed="false">
      <c r="H300" s="2"/>
      <c r="L300" s="2"/>
      <c r="P300" s="11"/>
    </row>
    <row r="301" customFormat="false" ht="13" hidden="false" customHeight="false" outlineLevel="0" collapsed="false">
      <c r="H301" s="2"/>
      <c r="P301" s="11"/>
    </row>
    <row r="302" customFormat="false" ht="13" hidden="false" customHeight="false" outlineLevel="0" collapsed="false">
      <c r="H302" s="2"/>
      <c r="P302" s="11"/>
    </row>
    <row r="303" customFormat="false" ht="13" hidden="false" customHeight="false" outlineLevel="0" collapsed="false">
      <c r="H303" s="2"/>
      <c r="P303" s="11"/>
    </row>
    <row r="304" customFormat="false" ht="13" hidden="false" customHeight="false" outlineLevel="0" collapsed="false">
      <c r="H304" s="2"/>
      <c r="P304" s="11"/>
    </row>
    <row r="305" customFormat="false" ht="13" hidden="false" customHeight="false" outlineLevel="0" collapsed="false">
      <c r="H305" s="2"/>
      <c r="P305" s="11"/>
    </row>
    <row r="306" customFormat="false" ht="13" hidden="false" customHeight="false" outlineLevel="0" collapsed="false">
      <c r="H306" s="2"/>
      <c r="P306" s="11"/>
    </row>
    <row r="307" customFormat="false" ht="13" hidden="false" customHeight="false" outlineLevel="0" collapsed="false">
      <c r="H307" s="2"/>
      <c r="L307" s="2"/>
      <c r="P307" s="11"/>
    </row>
    <row r="308" customFormat="false" ht="13" hidden="false" customHeight="false" outlineLevel="0" collapsed="false">
      <c r="H308" s="2"/>
      <c r="P308" s="11"/>
    </row>
    <row r="309" customFormat="false" ht="13" hidden="false" customHeight="false" outlineLevel="0" collapsed="false">
      <c r="H309" s="2"/>
      <c r="P309" s="11"/>
    </row>
    <row r="310" customFormat="false" ht="13" hidden="false" customHeight="false" outlineLevel="0" collapsed="false">
      <c r="H310" s="2"/>
      <c r="P310" s="11"/>
    </row>
    <row r="311" customFormat="false" ht="13" hidden="false" customHeight="false" outlineLevel="0" collapsed="false">
      <c r="H311" s="2"/>
      <c r="P311" s="11"/>
    </row>
    <row r="312" customFormat="false" ht="13" hidden="false" customHeight="false" outlineLevel="0" collapsed="false">
      <c r="H312" s="2"/>
      <c r="P312" s="11"/>
    </row>
    <row r="313" customFormat="false" ht="13" hidden="false" customHeight="false" outlineLevel="0" collapsed="false">
      <c r="H313" s="2"/>
      <c r="P313" s="11"/>
    </row>
    <row r="314" customFormat="false" ht="13" hidden="false" customHeight="false" outlineLevel="0" collapsed="false">
      <c r="H314" s="2"/>
      <c r="P314" s="11"/>
    </row>
    <row r="315" customFormat="false" ht="13" hidden="false" customHeight="false" outlineLevel="0" collapsed="false">
      <c r="H315" s="2"/>
      <c r="P315" s="11"/>
    </row>
    <row r="316" customFormat="false" ht="13" hidden="false" customHeight="false" outlineLevel="0" collapsed="false">
      <c r="H316" s="2"/>
      <c r="P316" s="11"/>
    </row>
    <row r="317" customFormat="false" ht="13" hidden="false" customHeight="false" outlineLevel="0" collapsed="false">
      <c r="H317" s="2"/>
      <c r="P317" s="11"/>
    </row>
    <row r="318" customFormat="false" ht="13" hidden="false" customHeight="false" outlineLevel="0" collapsed="false">
      <c r="H318" s="2"/>
      <c r="P318" s="11"/>
    </row>
    <row r="319" customFormat="false" ht="13" hidden="false" customHeight="false" outlineLevel="0" collapsed="false">
      <c r="H319" s="2"/>
      <c r="P319" s="11"/>
    </row>
    <row r="320" customFormat="false" ht="13" hidden="false" customHeight="false" outlineLevel="0" collapsed="false">
      <c r="H320" s="2"/>
      <c r="P320" s="11"/>
    </row>
    <row r="321" customFormat="false" ht="13" hidden="false" customHeight="false" outlineLevel="0" collapsed="false">
      <c r="H321" s="2"/>
      <c r="P321" s="11"/>
    </row>
    <row r="322" customFormat="false" ht="13" hidden="false" customHeight="false" outlineLevel="0" collapsed="false">
      <c r="H322" s="2"/>
      <c r="P322" s="11"/>
    </row>
    <row r="323" customFormat="false" ht="13" hidden="false" customHeight="false" outlineLevel="0" collapsed="false">
      <c r="H323" s="2"/>
      <c r="P323" s="11"/>
    </row>
    <row r="324" customFormat="false" ht="13" hidden="false" customHeight="false" outlineLevel="0" collapsed="false">
      <c r="H324" s="2"/>
      <c r="P324" s="11"/>
    </row>
    <row r="325" customFormat="false" ht="13" hidden="false" customHeight="false" outlineLevel="0" collapsed="false">
      <c r="H325" s="2"/>
      <c r="P325" s="11"/>
    </row>
    <row r="326" customFormat="false" ht="13" hidden="false" customHeight="false" outlineLevel="0" collapsed="false">
      <c r="H326" s="2"/>
      <c r="L326" s="2"/>
      <c r="P326" s="11"/>
    </row>
    <row r="327" customFormat="false" ht="13" hidden="false" customHeight="false" outlineLevel="0" collapsed="false">
      <c r="H327" s="2"/>
      <c r="P327" s="11"/>
    </row>
    <row r="328" customFormat="false" ht="13" hidden="false" customHeight="false" outlineLevel="0" collapsed="false">
      <c r="H328" s="2"/>
      <c r="P328" s="11"/>
    </row>
    <row r="329" customFormat="false" ht="13" hidden="false" customHeight="false" outlineLevel="0" collapsed="false">
      <c r="H329" s="2"/>
      <c r="P329" s="11"/>
    </row>
    <row r="330" customFormat="false" ht="13" hidden="false" customHeight="false" outlineLevel="0" collapsed="false">
      <c r="H330" s="2"/>
      <c r="P330" s="11"/>
    </row>
    <row r="331" customFormat="false" ht="13" hidden="false" customHeight="false" outlineLevel="0" collapsed="false">
      <c r="H331" s="2"/>
      <c r="P331" s="11"/>
    </row>
    <row r="332" customFormat="false" ht="13" hidden="false" customHeight="false" outlineLevel="0" collapsed="false">
      <c r="H332" s="2"/>
      <c r="P332" s="11"/>
    </row>
    <row r="333" customFormat="false" ht="13" hidden="false" customHeight="false" outlineLevel="0" collapsed="false">
      <c r="H333" s="2"/>
      <c r="P333" s="11"/>
    </row>
    <row r="334" customFormat="false" ht="13" hidden="false" customHeight="false" outlineLevel="0" collapsed="false">
      <c r="H334" s="2"/>
      <c r="P334" s="11"/>
    </row>
    <row r="335" customFormat="false" ht="13" hidden="false" customHeight="false" outlineLevel="0" collapsed="false">
      <c r="H335" s="2"/>
      <c r="L335" s="2"/>
      <c r="P335" s="11"/>
    </row>
    <row r="336" customFormat="false" ht="13" hidden="false" customHeight="false" outlineLevel="0" collapsed="false">
      <c r="H336" s="2"/>
      <c r="P336" s="11"/>
    </row>
    <row r="337" customFormat="false" ht="13" hidden="false" customHeight="false" outlineLevel="0" collapsed="false">
      <c r="H337" s="2"/>
      <c r="P337" s="11"/>
    </row>
    <row r="338" customFormat="false" ht="13" hidden="false" customHeight="false" outlineLevel="0" collapsed="false">
      <c r="H338" s="2"/>
      <c r="P338" s="11"/>
    </row>
    <row r="339" customFormat="false" ht="13" hidden="false" customHeight="false" outlineLevel="0" collapsed="false">
      <c r="H339" s="2"/>
      <c r="P339" s="11"/>
    </row>
    <row r="340" customFormat="false" ht="13" hidden="false" customHeight="false" outlineLevel="0" collapsed="false">
      <c r="H340" s="2"/>
      <c r="P340" s="11"/>
    </row>
    <row r="341" customFormat="false" ht="13" hidden="false" customHeight="false" outlineLevel="0" collapsed="false">
      <c r="H341" s="2"/>
      <c r="P341" s="11"/>
    </row>
    <row r="342" customFormat="false" ht="13" hidden="false" customHeight="false" outlineLevel="0" collapsed="false">
      <c r="H342" s="2"/>
      <c r="P342" s="11"/>
    </row>
    <row r="343" customFormat="false" ht="13" hidden="false" customHeight="false" outlineLevel="0" collapsed="false">
      <c r="H343" s="2"/>
      <c r="L343" s="2"/>
      <c r="P343" s="11"/>
    </row>
    <row r="344" customFormat="false" ht="13" hidden="false" customHeight="false" outlineLevel="0" collapsed="false">
      <c r="H344" s="2"/>
      <c r="P344" s="11"/>
    </row>
    <row r="345" customFormat="false" ht="13" hidden="false" customHeight="false" outlineLevel="0" collapsed="false">
      <c r="H345" s="2"/>
      <c r="P345" s="11"/>
    </row>
    <row r="346" customFormat="false" ht="13" hidden="false" customHeight="false" outlineLevel="0" collapsed="false">
      <c r="H346" s="2"/>
      <c r="P346" s="11"/>
    </row>
    <row r="347" customFormat="false" ht="13" hidden="false" customHeight="false" outlineLevel="0" collapsed="false">
      <c r="H347" s="2"/>
      <c r="P347" s="11"/>
    </row>
    <row r="348" customFormat="false" ht="13" hidden="false" customHeight="false" outlineLevel="0" collapsed="false">
      <c r="H348" s="2"/>
      <c r="P348" s="11"/>
    </row>
    <row r="349" customFormat="false" ht="13" hidden="false" customHeight="false" outlineLevel="0" collapsed="false">
      <c r="H349" s="2"/>
      <c r="P349" s="11"/>
    </row>
    <row r="350" customFormat="false" ht="13" hidden="false" customHeight="false" outlineLevel="0" collapsed="false">
      <c r="H350" s="2"/>
      <c r="L350" s="2"/>
      <c r="P350" s="11"/>
    </row>
    <row r="351" customFormat="false" ht="13" hidden="false" customHeight="false" outlineLevel="0" collapsed="false">
      <c r="H351" s="2"/>
      <c r="P351" s="11"/>
    </row>
    <row r="352" customFormat="false" ht="13" hidden="false" customHeight="false" outlineLevel="0" collapsed="false">
      <c r="H352" s="2"/>
      <c r="P352" s="11"/>
    </row>
    <row r="353" customFormat="false" ht="13" hidden="false" customHeight="false" outlineLevel="0" collapsed="false">
      <c r="H353" s="2"/>
      <c r="P353" s="11"/>
    </row>
    <row r="354" customFormat="false" ht="13" hidden="false" customHeight="false" outlineLevel="0" collapsed="false">
      <c r="H354" s="2"/>
      <c r="P354" s="11"/>
    </row>
    <row r="355" customFormat="false" ht="13" hidden="false" customHeight="false" outlineLevel="0" collapsed="false">
      <c r="H355" s="2"/>
      <c r="P355" s="11"/>
    </row>
    <row r="356" customFormat="false" ht="13" hidden="false" customHeight="false" outlineLevel="0" collapsed="false">
      <c r="H356" s="2"/>
      <c r="P356" s="11"/>
    </row>
    <row r="357" customFormat="false" ht="13" hidden="false" customHeight="false" outlineLevel="0" collapsed="false">
      <c r="H357" s="2"/>
      <c r="P357" s="11"/>
    </row>
    <row r="358" customFormat="false" ht="13" hidden="false" customHeight="false" outlineLevel="0" collapsed="false">
      <c r="H358" s="2"/>
      <c r="P358" s="11"/>
    </row>
    <row r="359" customFormat="false" ht="13" hidden="false" customHeight="false" outlineLevel="0" collapsed="false">
      <c r="H359" s="2"/>
      <c r="P359" s="11"/>
    </row>
    <row r="360" customFormat="false" ht="13" hidden="false" customHeight="false" outlineLevel="0" collapsed="false">
      <c r="H360" s="2"/>
      <c r="P360" s="11"/>
    </row>
    <row r="361" customFormat="false" ht="13" hidden="false" customHeight="false" outlineLevel="0" collapsed="false">
      <c r="H361" s="2"/>
      <c r="P361" s="11"/>
    </row>
    <row r="362" customFormat="false" ht="13" hidden="false" customHeight="false" outlineLevel="0" collapsed="false">
      <c r="H362" s="2"/>
      <c r="P362" s="11"/>
    </row>
    <row r="363" customFormat="false" ht="13" hidden="false" customHeight="false" outlineLevel="0" collapsed="false">
      <c r="H363" s="2"/>
      <c r="P363" s="11"/>
    </row>
    <row r="364" customFormat="false" ht="13" hidden="false" customHeight="false" outlineLevel="0" collapsed="false">
      <c r="H364" s="2"/>
      <c r="P364" s="11"/>
    </row>
    <row r="365" customFormat="false" ht="13" hidden="false" customHeight="false" outlineLevel="0" collapsed="false">
      <c r="H365" s="2"/>
      <c r="P365" s="11"/>
    </row>
    <row r="366" customFormat="false" ht="13" hidden="false" customHeight="false" outlineLevel="0" collapsed="false">
      <c r="H366" s="2"/>
      <c r="P366" s="11"/>
    </row>
    <row r="367" customFormat="false" ht="13" hidden="false" customHeight="false" outlineLevel="0" collapsed="false">
      <c r="H367" s="2"/>
      <c r="P367" s="11"/>
    </row>
    <row r="368" customFormat="false" ht="13" hidden="false" customHeight="false" outlineLevel="0" collapsed="false">
      <c r="H368" s="2"/>
      <c r="P368" s="11"/>
    </row>
    <row r="369" customFormat="false" ht="13" hidden="false" customHeight="false" outlineLevel="0" collapsed="false">
      <c r="H369" s="2"/>
      <c r="P369" s="11"/>
    </row>
    <row r="370" customFormat="false" ht="13" hidden="false" customHeight="false" outlineLevel="0" collapsed="false">
      <c r="H370" s="2"/>
      <c r="P370" s="11"/>
    </row>
    <row r="371" customFormat="false" ht="13" hidden="false" customHeight="false" outlineLevel="0" collapsed="false">
      <c r="H371" s="2"/>
      <c r="P371" s="11"/>
    </row>
    <row r="372" customFormat="false" ht="13" hidden="false" customHeight="false" outlineLevel="0" collapsed="false">
      <c r="H372" s="2"/>
      <c r="P372" s="11"/>
    </row>
    <row r="373" customFormat="false" ht="13" hidden="false" customHeight="false" outlineLevel="0" collapsed="false">
      <c r="H373" s="2"/>
      <c r="P373" s="11"/>
    </row>
    <row r="374" customFormat="false" ht="13" hidden="false" customHeight="false" outlineLevel="0" collapsed="false">
      <c r="H374" s="2"/>
      <c r="P374" s="11"/>
    </row>
    <row r="375" customFormat="false" ht="13" hidden="false" customHeight="false" outlineLevel="0" collapsed="false">
      <c r="H375" s="2"/>
      <c r="P375" s="11"/>
    </row>
    <row r="376" customFormat="false" ht="13" hidden="false" customHeight="false" outlineLevel="0" collapsed="false">
      <c r="H376" s="2"/>
      <c r="P376" s="11"/>
    </row>
    <row r="377" customFormat="false" ht="13" hidden="false" customHeight="false" outlineLevel="0" collapsed="false">
      <c r="H377" s="2"/>
      <c r="P377" s="11"/>
    </row>
    <row r="378" customFormat="false" ht="13" hidden="false" customHeight="false" outlineLevel="0" collapsed="false">
      <c r="H378" s="2"/>
      <c r="L378" s="2"/>
      <c r="P378" s="11"/>
    </row>
    <row r="379" customFormat="false" ht="13" hidden="false" customHeight="false" outlineLevel="0" collapsed="false">
      <c r="H379" s="2"/>
      <c r="P379" s="11"/>
    </row>
    <row r="380" customFormat="false" ht="13" hidden="false" customHeight="false" outlineLevel="0" collapsed="false">
      <c r="H380" s="2"/>
      <c r="P380" s="11"/>
    </row>
    <row r="381" customFormat="false" ht="13" hidden="false" customHeight="false" outlineLevel="0" collapsed="false">
      <c r="H381" s="2"/>
      <c r="P381" s="11"/>
    </row>
    <row r="382" customFormat="false" ht="13" hidden="false" customHeight="false" outlineLevel="0" collapsed="false">
      <c r="H382" s="2"/>
      <c r="P382" s="11"/>
    </row>
    <row r="383" customFormat="false" ht="13" hidden="false" customHeight="false" outlineLevel="0" collapsed="false">
      <c r="H383" s="2"/>
      <c r="P383" s="11"/>
    </row>
    <row r="384" customFormat="false" ht="13" hidden="false" customHeight="false" outlineLevel="0" collapsed="false">
      <c r="H384" s="2"/>
      <c r="L384" s="2"/>
      <c r="P384" s="11"/>
    </row>
    <row r="385" customFormat="false" ht="13" hidden="false" customHeight="false" outlineLevel="0" collapsed="false">
      <c r="H385" s="2"/>
      <c r="L385" s="2"/>
      <c r="P385" s="11"/>
    </row>
    <row r="386" customFormat="false" ht="13" hidden="false" customHeight="false" outlineLevel="0" collapsed="false">
      <c r="H386" s="2"/>
      <c r="P386" s="11"/>
    </row>
    <row r="387" customFormat="false" ht="13" hidden="false" customHeight="false" outlineLevel="0" collapsed="false">
      <c r="H387" s="2"/>
      <c r="P387" s="11"/>
    </row>
    <row r="388" customFormat="false" ht="13" hidden="false" customHeight="false" outlineLevel="0" collapsed="false">
      <c r="H388" s="2"/>
      <c r="P388" s="11"/>
    </row>
    <row r="389" customFormat="false" ht="13" hidden="false" customHeight="false" outlineLevel="0" collapsed="false">
      <c r="H389" s="2"/>
      <c r="P389" s="11"/>
    </row>
    <row r="390" customFormat="false" ht="13" hidden="false" customHeight="false" outlineLevel="0" collapsed="false">
      <c r="H390" s="2"/>
      <c r="P390" s="11"/>
    </row>
    <row r="391" customFormat="false" ht="13" hidden="false" customHeight="false" outlineLevel="0" collapsed="false">
      <c r="H391" s="2"/>
      <c r="P391" s="11"/>
    </row>
    <row r="392" customFormat="false" ht="13" hidden="false" customHeight="false" outlineLevel="0" collapsed="false">
      <c r="H392" s="2"/>
      <c r="P392" s="11"/>
    </row>
    <row r="393" customFormat="false" ht="13" hidden="false" customHeight="false" outlineLevel="0" collapsed="false">
      <c r="H393" s="2"/>
      <c r="P393" s="11"/>
    </row>
    <row r="394" customFormat="false" ht="13" hidden="false" customHeight="false" outlineLevel="0" collapsed="false">
      <c r="H394" s="2"/>
      <c r="P394" s="11"/>
    </row>
    <row r="395" customFormat="false" ht="13" hidden="false" customHeight="false" outlineLevel="0" collapsed="false">
      <c r="H395" s="2"/>
      <c r="P395" s="11"/>
    </row>
    <row r="396" customFormat="false" ht="13" hidden="false" customHeight="false" outlineLevel="0" collapsed="false">
      <c r="H396" s="2"/>
      <c r="P396" s="11"/>
    </row>
    <row r="397" customFormat="false" ht="13" hidden="false" customHeight="false" outlineLevel="0" collapsed="false">
      <c r="H397" s="2"/>
      <c r="P397" s="11"/>
    </row>
    <row r="398" customFormat="false" ht="13" hidden="false" customHeight="false" outlineLevel="0" collapsed="false">
      <c r="H398" s="2"/>
      <c r="P398" s="11"/>
    </row>
    <row r="399" customFormat="false" ht="13" hidden="false" customHeight="false" outlineLevel="0" collapsed="false">
      <c r="H399" s="2"/>
      <c r="P399" s="11"/>
    </row>
    <row r="400" customFormat="false" ht="13" hidden="false" customHeight="false" outlineLevel="0" collapsed="false">
      <c r="H400" s="2"/>
      <c r="P400" s="11"/>
    </row>
    <row r="401" customFormat="false" ht="13" hidden="false" customHeight="false" outlineLevel="0" collapsed="false">
      <c r="H401" s="2"/>
      <c r="P401" s="11"/>
    </row>
    <row r="402" customFormat="false" ht="13" hidden="false" customHeight="false" outlineLevel="0" collapsed="false">
      <c r="H402" s="2"/>
      <c r="L402" s="2"/>
      <c r="P402" s="11"/>
    </row>
    <row r="403" customFormat="false" ht="13" hidden="false" customHeight="false" outlineLevel="0" collapsed="false">
      <c r="H403" s="2"/>
      <c r="P403" s="11"/>
    </row>
    <row r="404" customFormat="false" ht="13" hidden="false" customHeight="false" outlineLevel="0" collapsed="false">
      <c r="H404" s="2"/>
      <c r="P404" s="11"/>
    </row>
    <row r="405" customFormat="false" ht="13" hidden="false" customHeight="false" outlineLevel="0" collapsed="false">
      <c r="H405" s="2"/>
      <c r="P405" s="11"/>
    </row>
    <row r="406" customFormat="false" ht="13" hidden="false" customHeight="false" outlineLevel="0" collapsed="false">
      <c r="H406" s="2"/>
      <c r="P406" s="11"/>
    </row>
    <row r="407" customFormat="false" ht="13" hidden="false" customHeight="false" outlineLevel="0" collapsed="false">
      <c r="H407" s="2"/>
      <c r="P407" s="11"/>
    </row>
    <row r="408" customFormat="false" ht="13" hidden="false" customHeight="false" outlineLevel="0" collapsed="false">
      <c r="H408" s="2"/>
      <c r="L408" s="2"/>
      <c r="P408" s="11"/>
    </row>
    <row r="409" customFormat="false" ht="13" hidden="false" customHeight="false" outlineLevel="0" collapsed="false">
      <c r="H409" s="2"/>
      <c r="P409" s="11"/>
    </row>
    <row r="410" customFormat="false" ht="13" hidden="false" customHeight="false" outlineLevel="0" collapsed="false">
      <c r="H410" s="2"/>
      <c r="P410" s="11"/>
    </row>
    <row r="411" customFormat="false" ht="13" hidden="false" customHeight="false" outlineLevel="0" collapsed="false">
      <c r="H411" s="2"/>
      <c r="L411" s="2"/>
      <c r="P411" s="11"/>
    </row>
    <row r="412" customFormat="false" ht="13" hidden="false" customHeight="false" outlineLevel="0" collapsed="false">
      <c r="H412" s="2"/>
      <c r="P412" s="11"/>
    </row>
    <row r="413" customFormat="false" ht="13" hidden="false" customHeight="false" outlineLevel="0" collapsed="false">
      <c r="H413" s="2"/>
      <c r="P413" s="11"/>
    </row>
    <row r="414" customFormat="false" ht="13" hidden="false" customHeight="false" outlineLevel="0" collapsed="false">
      <c r="H414" s="2"/>
      <c r="P414" s="11"/>
    </row>
    <row r="415" customFormat="false" ht="13" hidden="false" customHeight="false" outlineLevel="0" collapsed="false">
      <c r="H415" s="2"/>
      <c r="L415" s="2"/>
      <c r="P415" s="11"/>
    </row>
    <row r="416" customFormat="false" ht="13" hidden="false" customHeight="false" outlineLevel="0" collapsed="false">
      <c r="H416" s="2"/>
      <c r="P416" s="11"/>
    </row>
    <row r="417" customFormat="false" ht="13" hidden="false" customHeight="false" outlineLevel="0" collapsed="false">
      <c r="H417" s="2"/>
      <c r="P417" s="11"/>
    </row>
    <row r="418" customFormat="false" ht="13" hidden="false" customHeight="false" outlineLevel="0" collapsed="false">
      <c r="H418" s="2"/>
      <c r="P418" s="11"/>
    </row>
    <row r="419" customFormat="false" ht="13" hidden="false" customHeight="false" outlineLevel="0" collapsed="false">
      <c r="H419" s="2"/>
      <c r="P419" s="11"/>
    </row>
    <row r="420" customFormat="false" ht="13" hidden="false" customHeight="false" outlineLevel="0" collapsed="false">
      <c r="H420" s="2"/>
      <c r="P420" s="11"/>
    </row>
    <row r="421" customFormat="false" ht="13" hidden="false" customHeight="false" outlineLevel="0" collapsed="false">
      <c r="H421" s="2"/>
      <c r="P421" s="11"/>
    </row>
    <row r="422" customFormat="false" ht="13" hidden="false" customHeight="false" outlineLevel="0" collapsed="false">
      <c r="H422" s="2"/>
      <c r="P422" s="11"/>
    </row>
    <row r="423" customFormat="false" ht="13" hidden="false" customHeight="false" outlineLevel="0" collapsed="false">
      <c r="H423" s="2"/>
      <c r="P423" s="11"/>
    </row>
    <row r="424" customFormat="false" ht="13" hidden="false" customHeight="false" outlineLevel="0" collapsed="false">
      <c r="H424" s="2"/>
      <c r="P424" s="11"/>
    </row>
    <row r="425" customFormat="false" ht="13" hidden="false" customHeight="false" outlineLevel="0" collapsed="false">
      <c r="H425" s="2"/>
      <c r="P425" s="11"/>
    </row>
    <row r="426" customFormat="false" ht="13" hidden="false" customHeight="false" outlineLevel="0" collapsed="false">
      <c r="H426" s="2"/>
      <c r="L426" s="2"/>
      <c r="P426" s="11"/>
    </row>
    <row r="427" customFormat="false" ht="13" hidden="false" customHeight="false" outlineLevel="0" collapsed="false">
      <c r="H427" s="2"/>
      <c r="L427" s="2"/>
      <c r="P427" s="11"/>
    </row>
    <row r="428" customFormat="false" ht="13" hidden="false" customHeight="false" outlineLevel="0" collapsed="false">
      <c r="H428" s="2"/>
      <c r="P428" s="11"/>
    </row>
    <row r="429" customFormat="false" ht="13" hidden="false" customHeight="false" outlineLevel="0" collapsed="false">
      <c r="H429" s="2"/>
      <c r="P429" s="11"/>
    </row>
    <row r="430" customFormat="false" ht="13" hidden="false" customHeight="false" outlineLevel="0" collapsed="false">
      <c r="H430" s="2"/>
      <c r="P430" s="11"/>
    </row>
    <row r="431" customFormat="false" ht="13" hidden="false" customHeight="false" outlineLevel="0" collapsed="false">
      <c r="H431" s="2"/>
      <c r="L431" s="2"/>
      <c r="P431" s="11"/>
    </row>
    <row r="432" customFormat="false" ht="13" hidden="false" customHeight="false" outlineLevel="0" collapsed="false">
      <c r="H432" s="2"/>
      <c r="P432" s="11"/>
    </row>
    <row r="433" customFormat="false" ht="13" hidden="false" customHeight="false" outlineLevel="0" collapsed="false">
      <c r="H433" s="2"/>
      <c r="L433" s="2"/>
      <c r="P433" s="11"/>
    </row>
    <row r="434" customFormat="false" ht="13" hidden="false" customHeight="false" outlineLevel="0" collapsed="false">
      <c r="H434" s="2"/>
      <c r="P434" s="11"/>
    </row>
    <row r="435" customFormat="false" ht="13" hidden="false" customHeight="false" outlineLevel="0" collapsed="false">
      <c r="H435" s="2"/>
      <c r="P435" s="11"/>
    </row>
    <row r="436" customFormat="false" ht="13" hidden="false" customHeight="false" outlineLevel="0" collapsed="false">
      <c r="H436" s="2"/>
      <c r="P436" s="11"/>
    </row>
    <row r="437" customFormat="false" ht="13" hidden="false" customHeight="false" outlineLevel="0" collapsed="false">
      <c r="H437" s="2"/>
      <c r="P437" s="11"/>
    </row>
    <row r="438" customFormat="false" ht="13" hidden="false" customHeight="false" outlineLevel="0" collapsed="false">
      <c r="H438" s="2"/>
      <c r="P438" s="11"/>
    </row>
    <row r="439" customFormat="false" ht="13" hidden="false" customHeight="false" outlineLevel="0" collapsed="false">
      <c r="H439" s="2"/>
      <c r="P439" s="11"/>
    </row>
    <row r="440" customFormat="false" ht="13" hidden="false" customHeight="false" outlineLevel="0" collapsed="false">
      <c r="H440" s="2"/>
      <c r="P440" s="11"/>
    </row>
    <row r="441" customFormat="false" ht="13" hidden="false" customHeight="false" outlineLevel="0" collapsed="false">
      <c r="H441" s="2"/>
      <c r="P441" s="11"/>
    </row>
    <row r="442" customFormat="false" ht="13" hidden="false" customHeight="false" outlineLevel="0" collapsed="false">
      <c r="H442" s="2"/>
      <c r="L442" s="2"/>
      <c r="P442" s="11"/>
    </row>
    <row r="443" customFormat="false" ht="13" hidden="false" customHeight="false" outlineLevel="0" collapsed="false">
      <c r="H443" s="2"/>
      <c r="P443" s="11"/>
    </row>
    <row r="444" customFormat="false" ht="13" hidden="false" customHeight="false" outlineLevel="0" collapsed="false">
      <c r="H444" s="2"/>
      <c r="P444" s="11"/>
    </row>
    <row r="445" customFormat="false" ht="13" hidden="false" customHeight="false" outlineLevel="0" collapsed="false">
      <c r="H445" s="2"/>
      <c r="P445" s="11"/>
    </row>
    <row r="446" customFormat="false" ht="13" hidden="false" customHeight="false" outlineLevel="0" collapsed="false">
      <c r="H446" s="2"/>
      <c r="P446" s="11"/>
    </row>
    <row r="447" customFormat="false" ht="13" hidden="false" customHeight="false" outlineLevel="0" collapsed="false">
      <c r="H447" s="2"/>
      <c r="P447" s="11"/>
    </row>
    <row r="448" customFormat="false" ht="13" hidden="false" customHeight="false" outlineLevel="0" collapsed="false">
      <c r="H448" s="2"/>
      <c r="P448" s="11"/>
    </row>
    <row r="449" customFormat="false" ht="13" hidden="false" customHeight="false" outlineLevel="0" collapsed="false">
      <c r="H449" s="2"/>
      <c r="P449" s="11"/>
    </row>
    <row r="450" customFormat="false" ht="13" hidden="false" customHeight="false" outlineLevel="0" collapsed="false">
      <c r="H450" s="2"/>
      <c r="L450" s="2"/>
      <c r="P450" s="11"/>
    </row>
    <row r="451" customFormat="false" ht="13" hidden="false" customHeight="false" outlineLevel="0" collapsed="false">
      <c r="H451" s="2"/>
      <c r="P451" s="11"/>
    </row>
    <row r="452" customFormat="false" ht="13" hidden="false" customHeight="false" outlineLevel="0" collapsed="false">
      <c r="H452" s="2"/>
      <c r="P452" s="11"/>
    </row>
    <row r="453" customFormat="false" ht="13" hidden="false" customHeight="false" outlineLevel="0" collapsed="false">
      <c r="H453" s="2"/>
      <c r="P453" s="11"/>
    </row>
    <row r="454" customFormat="false" ht="13" hidden="false" customHeight="false" outlineLevel="0" collapsed="false">
      <c r="H454" s="2"/>
      <c r="P454" s="11"/>
    </row>
    <row r="455" customFormat="false" ht="13" hidden="false" customHeight="false" outlineLevel="0" collapsed="false">
      <c r="H455" s="2"/>
      <c r="L455" s="2"/>
      <c r="P455" s="11"/>
    </row>
    <row r="456" customFormat="false" ht="13" hidden="false" customHeight="false" outlineLevel="0" collapsed="false">
      <c r="H456" s="2"/>
      <c r="P456" s="11"/>
    </row>
    <row r="457" customFormat="false" ht="13" hidden="false" customHeight="false" outlineLevel="0" collapsed="false">
      <c r="H457" s="2"/>
      <c r="P457" s="11"/>
    </row>
    <row r="458" customFormat="false" ht="13" hidden="false" customHeight="false" outlineLevel="0" collapsed="false">
      <c r="H458" s="2"/>
      <c r="P458" s="11"/>
    </row>
    <row r="459" customFormat="false" ht="13" hidden="false" customHeight="false" outlineLevel="0" collapsed="false">
      <c r="H459" s="2"/>
      <c r="P459" s="11"/>
    </row>
    <row r="460" customFormat="false" ht="13" hidden="false" customHeight="false" outlineLevel="0" collapsed="false">
      <c r="H460" s="2"/>
      <c r="P460" s="11"/>
    </row>
    <row r="461" customFormat="false" ht="13" hidden="false" customHeight="false" outlineLevel="0" collapsed="false">
      <c r="H461" s="2"/>
      <c r="L461" s="2"/>
      <c r="P461" s="11"/>
    </row>
    <row r="462" customFormat="false" ht="13" hidden="false" customHeight="false" outlineLevel="0" collapsed="false">
      <c r="H462" s="2"/>
      <c r="P462" s="11"/>
    </row>
    <row r="463" customFormat="false" ht="13" hidden="false" customHeight="false" outlineLevel="0" collapsed="false">
      <c r="H463" s="2"/>
      <c r="P463" s="11"/>
    </row>
    <row r="464" customFormat="false" ht="13" hidden="false" customHeight="false" outlineLevel="0" collapsed="false">
      <c r="H464" s="2"/>
      <c r="P464" s="11"/>
    </row>
    <row r="465" customFormat="false" ht="13" hidden="false" customHeight="false" outlineLevel="0" collapsed="false">
      <c r="H465" s="2"/>
      <c r="P465" s="11"/>
    </row>
    <row r="466" customFormat="false" ht="13" hidden="false" customHeight="false" outlineLevel="0" collapsed="false">
      <c r="H466" s="2"/>
      <c r="P466" s="11"/>
    </row>
    <row r="467" customFormat="false" ht="13" hidden="false" customHeight="false" outlineLevel="0" collapsed="false">
      <c r="H467" s="2"/>
      <c r="P467" s="11"/>
    </row>
    <row r="468" customFormat="false" ht="13" hidden="false" customHeight="false" outlineLevel="0" collapsed="false">
      <c r="H468" s="2"/>
      <c r="P468" s="11"/>
    </row>
    <row r="469" customFormat="false" ht="13" hidden="false" customHeight="false" outlineLevel="0" collapsed="false">
      <c r="H469" s="2"/>
      <c r="P469" s="11"/>
    </row>
    <row r="470" customFormat="false" ht="13" hidden="false" customHeight="false" outlineLevel="0" collapsed="false">
      <c r="H470" s="2"/>
      <c r="L470" s="2"/>
      <c r="P470" s="11"/>
    </row>
    <row r="471" customFormat="false" ht="13" hidden="false" customHeight="false" outlineLevel="0" collapsed="false">
      <c r="H471" s="2"/>
      <c r="L471" s="2"/>
      <c r="P471" s="11"/>
    </row>
    <row r="472" customFormat="false" ht="13" hidden="false" customHeight="false" outlineLevel="0" collapsed="false">
      <c r="H472" s="2"/>
      <c r="P472" s="11"/>
    </row>
    <row r="473" customFormat="false" ht="13" hidden="false" customHeight="false" outlineLevel="0" collapsed="false">
      <c r="H473" s="2"/>
      <c r="P473" s="11"/>
    </row>
    <row r="474" customFormat="false" ht="13" hidden="false" customHeight="false" outlineLevel="0" collapsed="false">
      <c r="H474" s="2"/>
      <c r="P474" s="11"/>
    </row>
    <row r="475" customFormat="false" ht="13" hidden="false" customHeight="false" outlineLevel="0" collapsed="false">
      <c r="H475" s="2"/>
      <c r="P475" s="11"/>
    </row>
    <row r="476" customFormat="false" ht="13" hidden="false" customHeight="false" outlineLevel="0" collapsed="false">
      <c r="H476" s="2"/>
      <c r="P476" s="11"/>
    </row>
    <row r="477" customFormat="false" ht="13" hidden="false" customHeight="false" outlineLevel="0" collapsed="false">
      <c r="H477" s="2"/>
      <c r="P477" s="11"/>
    </row>
    <row r="478" customFormat="false" ht="13" hidden="false" customHeight="false" outlineLevel="0" collapsed="false">
      <c r="H478" s="2"/>
      <c r="P478" s="11"/>
    </row>
    <row r="479" customFormat="false" ht="13" hidden="false" customHeight="false" outlineLevel="0" collapsed="false">
      <c r="H479" s="2"/>
      <c r="P479" s="11"/>
    </row>
    <row r="480" customFormat="false" ht="13" hidden="false" customHeight="false" outlineLevel="0" collapsed="false">
      <c r="H480" s="2"/>
      <c r="P480" s="11"/>
    </row>
    <row r="481" customFormat="false" ht="13" hidden="false" customHeight="false" outlineLevel="0" collapsed="false">
      <c r="H481" s="2"/>
      <c r="P481" s="11"/>
    </row>
    <row r="482" customFormat="false" ht="13" hidden="false" customHeight="false" outlineLevel="0" collapsed="false">
      <c r="H482" s="2"/>
      <c r="P482" s="11"/>
    </row>
    <row r="483" customFormat="false" ht="13" hidden="false" customHeight="false" outlineLevel="0" collapsed="false">
      <c r="H483" s="2"/>
      <c r="P483" s="11"/>
    </row>
    <row r="484" customFormat="false" ht="13" hidden="false" customHeight="false" outlineLevel="0" collapsed="false">
      <c r="H484" s="2"/>
      <c r="P484" s="11"/>
    </row>
    <row r="485" customFormat="false" ht="13" hidden="false" customHeight="false" outlineLevel="0" collapsed="false">
      <c r="H485" s="2"/>
      <c r="P485" s="11"/>
    </row>
    <row r="486" customFormat="false" ht="13" hidden="false" customHeight="false" outlineLevel="0" collapsed="false">
      <c r="H486" s="2"/>
      <c r="P486" s="11"/>
    </row>
    <row r="487" customFormat="false" ht="13" hidden="false" customHeight="false" outlineLevel="0" collapsed="false">
      <c r="H487" s="2"/>
      <c r="L487" s="2"/>
      <c r="P487" s="11"/>
    </row>
    <row r="488" customFormat="false" ht="13" hidden="false" customHeight="false" outlineLevel="0" collapsed="false">
      <c r="H488" s="2"/>
      <c r="P488" s="11"/>
    </row>
    <row r="489" customFormat="false" ht="13" hidden="false" customHeight="false" outlineLevel="0" collapsed="false">
      <c r="H489" s="2"/>
      <c r="P489" s="11"/>
    </row>
    <row r="490" customFormat="false" ht="13" hidden="false" customHeight="false" outlineLevel="0" collapsed="false">
      <c r="H490" s="2"/>
      <c r="P490" s="11"/>
    </row>
    <row r="491" customFormat="false" ht="13" hidden="false" customHeight="false" outlineLevel="0" collapsed="false">
      <c r="H491" s="2"/>
      <c r="P491" s="11"/>
    </row>
    <row r="492" customFormat="false" ht="13" hidden="false" customHeight="false" outlineLevel="0" collapsed="false">
      <c r="H492" s="2"/>
      <c r="P492" s="11"/>
    </row>
    <row r="493" customFormat="false" ht="13" hidden="false" customHeight="false" outlineLevel="0" collapsed="false">
      <c r="H493" s="2"/>
      <c r="P493" s="11"/>
    </row>
    <row r="494" customFormat="false" ht="13" hidden="false" customHeight="false" outlineLevel="0" collapsed="false">
      <c r="H494" s="2"/>
      <c r="P494" s="11"/>
    </row>
    <row r="495" customFormat="false" ht="13" hidden="false" customHeight="false" outlineLevel="0" collapsed="false">
      <c r="H495" s="2"/>
      <c r="P495" s="11"/>
    </row>
    <row r="496" customFormat="false" ht="13" hidden="false" customHeight="false" outlineLevel="0" collapsed="false">
      <c r="H496" s="2"/>
      <c r="P496" s="11"/>
    </row>
    <row r="497" customFormat="false" ht="13" hidden="false" customHeight="false" outlineLevel="0" collapsed="false">
      <c r="H497" s="2"/>
      <c r="P497" s="11"/>
    </row>
    <row r="498" customFormat="false" ht="13" hidden="false" customHeight="false" outlineLevel="0" collapsed="false">
      <c r="H498" s="2"/>
      <c r="L498" s="2"/>
      <c r="P498" s="11"/>
    </row>
    <row r="499" customFormat="false" ht="13" hidden="false" customHeight="false" outlineLevel="0" collapsed="false">
      <c r="H499" s="2"/>
      <c r="P499" s="11"/>
    </row>
    <row r="500" customFormat="false" ht="13" hidden="false" customHeight="false" outlineLevel="0" collapsed="false">
      <c r="H500" s="2"/>
      <c r="P500" s="11"/>
    </row>
    <row r="501" customFormat="false" ht="13" hidden="false" customHeight="false" outlineLevel="0" collapsed="false">
      <c r="H501" s="2"/>
      <c r="P501" s="11"/>
    </row>
    <row r="502" customFormat="false" ht="13" hidden="false" customHeight="false" outlineLevel="0" collapsed="false">
      <c r="H502" s="2"/>
      <c r="P502" s="11"/>
    </row>
    <row r="503" customFormat="false" ht="13" hidden="false" customHeight="false" outlineLevel="0" collapsed="false">
      <c r="H503" s="2"/>
      <c r="P503" s="11"/>
    </row>
    <row r="504" customFormat="false" ht="13" hidden="false" customHeight="false" outlineLevel="0" collapsed="false">
      <c r="H504" s="2"/>
      <c r="P504" s="11"/>
    </row>
    <row r="505" customFormat="false" ht="13" hidden="false" customHeight="false" outlineLevel="0" collapsed="false">
      <c r="H505" s="2"/>
      <c r="L505" s="2"/>
      <c r="P505" s="11"/>
    </row>
    <row r="506" customFormat="false" ht="13" hidden="false" customHeight="false" outlineLevel="0" collapsed="false">
      <c r="H506" s="2"/>
      <c r="P506" s="11"/>
    </row>
    <row r="507" customFormat="false" ht="13" hidden="false" customHeight="false" outlineLevel="0" collapsed="false">
      <c r="H507" s="2"/>
      <c r="P507" s="11"/>
    </row>
    <row r="508" customFormat="false" ht="13" hidden="false" customHeight="false" outlineLevel="0" collapsed="false">
      <c r="H508" s="2"/>
      <c r="P508" s="11"/>
    </row>
    <row r="509" customFormat="false" ht="13" hidden="false" customHeight="false" outlineLevel="0" collapsed="false">
      <c r="H509" s="2"/>
      <c r="P509" s="11"/>
    </row>
    <row r="510" customFormat="false" ht="13" hidden="false" customHeight="false" outlineLevel="0" collapsed="false">
      <c r="H510" s="2"/>
      <c r="P510" s="11"/>
    </row>
    <row r="511" customFormat="false" ht="13" hidden="false" customHeight="false" outlineLevel="0" collapsed="false">
      <c r="H511" s="2"/>
      <c r="P511" s="11"/>
    </row>
    <row r="512" customFormat="false" ht="13" hidden="false" customHeight="false" outlineLevel="0" collapsed="false">
      <c r="H512" s="2"/>
      <c r="P512" s="11"/>
    </row>
    <row r="513" customFormat="false" ht="13" hidden="false" customHeight="false" outlineLevel="0" collapsed="false">
      <c r="H513" s="2"/>
      <c r="P513" s="11"/>
    </row>
    <row r="514" customFormat="false" ht="13" hidden="false" customHeight="false" outlineLevel="0" collapsed="false">
      <c r="H514" s="2"/>
      <c r="P514" s="11"/>
    </row>
    <row r="515" customFormat="false" ht="13" hidden="false" customHeight="false" outlineLevel="0" collapsed="false">
      <c r="H515" s="2"/>
      <c r="P515" s="11"/>
    </row>
    <row r="516" customFormat="false" ht="13" hidden="false" customHeight="false" outlineLevel="0" collapsed="false">
      <c r="H516" s="2"/>
      <c r="L516" s="2"/>
      <c r="P516" s="11"/>
    </row>
    <row r="517" customFormat="false" ht="13" hidden="false" customHeight="false" outlineLevel="0" collapsed="false">
      <c r="H517" s="2"/>
      <c r="P517" s="11"/>
    </row>
    <row r="518" customFormat="false" ht="13" hidden="false" customHeight="false" outlineLevel="0" collapsed="false">
      <c r="H518" s="2"/>
      <c r="P518" s="11"/>
    </row>
    <row r="519" customFormat="false" ht="13" hidden="false" customHeight="false" outlineLevel="0" collapsed="false">
      <c r="H519" s="2"/>
      <c r="P519" s="11"/>
    </row>
    <row r="520" customFormat="false" ht="13" hidden="false" customHeight="false" outlineLevel="0" collapsed="false">
      <c r="H520" s="2"/>
      <c r="P520" s="11"/>
    </row>
    <row r="521" customFormat="false" ht="13" hidden="false" customHeight="false" outlineLevel="0" collapsed="false">
      <c r="H521" s="2"/>
      <c r="P521" s="11"/>
    </row>
    <row r="522" customFormat="false" ht="13" hidden="false" customHeight="false" outlineLevel="0" collapsed="false">
      <c r="H522" s="2"/>
      <c r="P522" s="11"/>
    </row>
    <row r="523" customFormat="false" ht="13" hidden="false" customHeight="false" outlineLevel="0" collapsed="false">
      <c r="H523" s="2"/>
      <c r="P523" s="11"/>
    </row>
    <row r="524" customFormat="false" ht="13" hidden="false" customHeight="false" outlineLevel="0" collapsed="false">
      <c r="H524" s="2"/>
      <c r="P524" s="11"/>
    </row>
    <row r="525" customFormat="false" ht="13" hidden="false" customHeight="false" outlineLevel="0" collapsed="false">
      <c r="H525" s="2"/>
      <c r="P525" s="11"/>
    </row>
    <row r="526" customFormat="false" ht="13" hidden="false" customHeight="false" outlineLevel="0" collapsed="false">
      <c r="H526" s="2"/>
      <c r="P526" s="11"/>
    </row>
    <row r="527" customFormat="false" ht="13" hidden="false" customHeight="false" outlineLevel="0" collapsed="false">
      <c r="H527" s="2"/>
      <c r="P527" s="11"/>
    </row>
    <row r="528" customFormat="false" ht="13" hidden="false" customHeight="false" outlineLevel="0" collapsed="false">
      <c r="H528" s="2"/>
      <c r="L528" s="2"/>
      <c r="P528" s="11"/>
    </row>
    <row r="529" customFormat="false" ht="13" hidden="false" customHeight="false" outlineLevel="0" collapsed="false">
      <c r="H529" s="2"/>
      <c r="P529" s="11"/>
    </row>
    <row r="530" customFormat="false" ht="13" hidden="false" customHeight="false" outlineLevel="0" collapsed="false">
      <c r="H530" s="2"/>
      <c r="P530" s="11"/>
    </row>
    <row r="531" customFormat="false" ht="13" hidden="false" customHeight="false" outlineLevel="0" collapsed="false">
      <c r="H531" s="2"/>
      <c r="P531" s="11"/>
    </row>
    <row r="532" customFormat="false" ht="13" hidden="false" customHeight="false" outlineLevel="0" collapsed="false">
      <c r="H532" s="2"/>
      <c r="P532" s="11"/>
    </row>
    <row r="533" customFormat="false" ht="13" hidden="false" customHeight="false" outlineLevel="0" collapsed="false">
      <c r="H533" s="2"/>
      <c r="P533" s="11"/>
    </row>
    <row r="534" customFormat="false" ht="13" hidden="false" customHeight="false" outlineLevel="0" collapsed="false">
      <c r="H534" s="2"/>
      <c r="P534" s="11"/>
    </row>
    <row r="535" customFormat="false" ht="13" hidden="false" customHeight="false" outlineLevel="0" collapsed="false">
      <c r="H535" s="2"/>
      <c r="L535" s="2"/>
      <c r="P535" s="11"/>
    </row>
    <row r="536" customFormat="false" ht="13" hidden="false" customHeight="false" outlineLevel="0" collapsed="false">
      <c r="H536" s="2"/>
      <c r="P536" s="11"/>
    </row>
    <row r="537" customFormat="false" ht="13" hidden="false" customHeight="false" outlineLevel="0" collapsed="false">
      <c r="H537" s="2"/>
      <c r="P537" s="11"/>
    </row>
    <row r="538" customFormat="false" ht="13" hidden="false" customHeight="false" outlineLevel="0" collapsed="false">
      <c r="H538" s="2"/>
      <c r="P538" s="11"/>
    </row>
    <row r="539" customFormat="false" ht="13" hidden="false" customHeight="false" outlineLevel="0" collapsed="false">
      <c r="H539" s="2"/>
      <c r="P539" s="11"/>
    </row>
    <row r="540" customFormat="false" ht="13" hidden="false" customHeight="false" outlineLevel="0" collapsed="false">
      <c r="H540" s="2"/>
      <c r="L540" s="2"/>
      <c r="P540" s="11"/>
    </row>
    <row r="541" customFormat="false" ht="13" hidden="false" customHeight="false" outlineLevel="0" collapsed="false">
      <c r="H541" s="2"/>
      <c r="P541" s="11"/>
    </row>
    <row r="542" customFormat="false" ht="13" hidden="false" customHeight="false" outlineLevel="0" collapsed="false">
      <c r="H542" s="2"/>
      <c r="P542" s="11"/>
    </row>
    <row r="543" customFormat="false" ht="13" hidden="false" customHeight="false" outlineLevel="0" collapsed="false">
      <c r="H543" s="2"/>
      <c r="P543" s="11"/>
    </row>
    <row r="544" customFormat="false" ht="13" hidden="false" customHeight="false" outlineLevel="0" collapsed="false">
      <c r="H544" s="2"/>
      <c r="P544" s="11"/>
    </row>
    <row r="545" customFormat="false" ht="13" hidden="false" customHeight="false" outlineLevel="0" collapsed="false">
      <c r="H545" s="2"/>
      <c r="P545" s="11"/>
    </row>
    <row r="546" customFormat="false" ht="13" hidden="false" customHeight="false" outlineLevel="0" collapsed="false">
      <c r="H546" s="2"/>
      <c r="P546" s="11"/>
    </row>
    <row r="547" customFormat="false" ht="13" hidden="false" customHeight="false" outlineLevel="0" collapsed="false">
      <c r="H547" s="2"/>
      <c r="P547" s="11"/>
    </row>
    <row r="548" customFormat="false" ht="13" hidden="false" customHeight="false" outlineLevel="0" collapsed="false">
      <c r="H548" s="2"/>
      <c r="P548" s="11"/>
    </row>
    <row r="549" customFormat="false" ht="13" hidden="false" customHeight="false" outlineLevel="0" collapsed="false">
      <c r="H549" s="2"/>
      <c r="P549" s="11"/>
    </row>
    <row r="550" customFormat="false" ht="13" hidden="false" customHeight="false" outlineLevel="0" collapsed="false">
      <c r="H550" s="2"/>
      <c r="L550" s="2"/>
      <c r="P550" s="11"/>
    </row>
    <row r="551" customFormat="false" ht="13" hidden="false" customHeight="false" outlineLevel="0" collapsed="false">
      <c r="H551" s="2"/>
      <c r="P551" s="11"/>
    </row>
    <row r="552" customFormat="false" ht="13" hidden="false" customHeight="false" outlineLevel="0" collapsed="false">
      <c r="H552" s="2"/>
      <c r="P552" s="11"/>
    </row>
    <row r="553" customFormat="false" ht="13" hidden="false" customHeight="false" outlineLevel="0" collapsed="false">
      <c r="H553" s="2"/>
      <c r="P553" s="11"/>
    </row>
    <row r="554" customFormat="false" ht="13" hidden="false" customHeight="false" outlineLevel="0" collapsed="false">
      <c r="H554" s="2"/>
      <c r="P554" s="11"/>
    </row>
    <row r="555" customFormat="false" ht="13" hidden="false" customHeight="false" outlineLevel="0" collapsed="false">
      <c r="H555" s="2"/>
      <c r="P555" s="11"/>
    </row>
    <row r="556" customFormat="false" ht="13" hidden="false" customHeight="false" outlineLevel="0" collapsed="false">
      <c r="H556" s="2"/>
      <c r="L556" s="2"/>
      <c r="P556" s="11"/>
    </row>
    <row r="557" customFormat="false" ht="13" hidden="false" customHeight="false" outlineLevel="0" collapsed="false">
      <c r="H557" s="2"/>
      <c r="P557" s="11"/>
    </row>
    <row r="558" customFormat="false" ht="13" hidden="false" customHeight="false" outlineLevel="0" collapsed="false">
      <c r="H558" s="2"/>
      <c r="L558" s="2"/>
      <c r="P558" s="11"/>
    </row>
    <row r="559" customFormat="false" ht="13" hidden="false" customHeight="false" outlineLevel="0" collapsed="false">
      <c r="H559" s="2"/>
      <c r="P559" s="11"/>
    </row>
    <row r="560" customFormat="false" ht="13" hidden="false" customHeight="false" outlineLevel="0" collapsed="false">
      <c r="H560" s="2"/>
      <c r="P560" s="11"/>
    </row>
    <row r="561" customFormat="false" ht="13" hidden="false" customHeight="false" outlineLevel="0" collapsed="false">
      <c r="H561" s="2"/>
      <c r="L561" s="2"/>
      <c r="P561" s="11"/>
    </row>
    <row r="562" customFormat="false" ht="13" hidden="false" customHeight="false" outlineLevel="0" collapsed="false">
      <c r="H562" s="2"/>
      <c r="P562" s="11"/>
    </row>
    <row r="563" customFormat="false" ht="13" hidden="false" customHeight="false" outlineLevel="0" collapsed="false">
      <c r="H563" s="2"/>
      <c r="P563" s="11"/>
    </row>
    <row r="564" customFormat="false" ht="13" hidden="false" customHeight="false" outlineLevel="0" collapsed="false">
      <c r="H564" s="2"/>
      <c r="P564" s="11"/>
    </row>
    <row r="565" customFormat="false" ht="13" hidden="false" customHeight="false" outlineLevel="0" collapsed="false">
      <c r="H565" s="2"/>
      <c r="P565" s="11"/>
    </row>
    <row r="566" customFormat="false" ht="13" hidden="false" customHeight="false" outlineLevel="0" collapsed="false">
      <c r="H566" s="2"/>
      <c r="P566" s="11"/>
    </row>
    <row r="567" customFormat="false" ht="13" hidden="false" customHeight="false" outlineLevel="0" collapsed="false">
      <c r="H567" s="2"/>
      <c r="P567" s="11"/>
    </row>
    <row r="568" customFormat="false" ht="13" hidden="false" customHeight="false" outlineLevel="0" collapsed="false">
      <c r="H568" s="2"/>
      <c r="P568" s="11"/>
    </row>
    <row r="569" customFormat="false" ht="13" hidden="false" customHeight="false" outlineLevel="0" collapsed="false">
      <c r="H569" s="2"/>
      <c r="P569" s="11"/>
    </row>
    <row r="570" customFormat="false" ht="13" hidden="false" customHeight="false" outlineLevel="0" collapsed="false">
      <c r="H570" s="2"/>
      <c r="P570" s="11"/>
    </row>
    <row r="571" customFormat="false" ht="13" hidden="false" customHeight="false" outlineLevel="0" collapsed="false">
      <c r="H571" s="2"/>
      <c r="P571" s="11"/>
    </row>
    <row r="572" customFormat="false" ht="13" hidden="false" customHeight="false" outlineLevel="0" collapsed="false">
      <c r="H572" s="2"/>
      <c r="L572" s="2"/>
      <c r="P572" s="11"/>
    </row>
    <row r="573" customFormat="false" ht="13" hidden="false" customHeight="false" outlineLevel="0" collapsed="false">
      <c r="H573" s="2"/>
      <c r="P573" s="11"/>
    </row>
    <row r="574" customFormat="false" ht="13" hidden="false" customHeight="false" outlineLevel="0" collapsed="false">
      <c r="H574" s="2"/>
      <c r="P574" s="11"/>
    </row>
    <row r="575" customFormat="false" ht="13" hidden="false" customHeight="false" outlineLevel="0" collapsed="false">
      <c r="H575" s="2"/>
      <c r="P575" s="11"/>
    </row>
    <row r="576" customFormat="false" ht="13" hidden="false" customHeight="false" outlineLevel="0" collapsed="false">
      <c r="H576" s="2"/>
      <c r="P576" s="11"/>
    </row>
    <row r="577" customFormat="false" ht="13" hidden="false" customHeight="false" outlineLevel="0" collapsed="false">
      <c r="H577" s="2"/>
      <c r="P577" s="11"/>
    </row>
    <row r="578" customFormat="false" ht="13" hidden="false" customHeight="false" outlineLevel="0" collapsed="false">
      <c r="H578" s="2"/>
      <c r="P578" s="11"/>
    </row>
    <row r="579" customFormat="false" ht="13" hidden="false" customHeight="false" outlineLevel="0" collapsed="false">
      <c r="H579" s="2"/>
      <c r="P579" s="11"/>
    </row>
    <row r="580" customFormat="false" ht="13" hidden="false" customHeight="false" outlineLevel="0" collapsed="false">
      <c r="H580" s="2"/>
      <c r="P580" s="11"/>
    </row>
    <row r="581" customFormat="false" ht="13" hidden="false" customHeight="false" outlineLevel="0" collapsed="false">
      <c r="H581" s="2"/>
      <c r="P581" s="11"/>
    </row>
    <row r="582" customFormat="false" ht="13" hidden="false" customHeight="false" outlineLevel="0" collapsed="false">
      <c r="H582" s="2"/>
      <c r="P582" s="11"/>
    </row>
    <row r="583" customFormat="false" ht="13" hidden="false" customHeight="false" outlineLevel="0" collapsed="false">
      <c r="H583" s="2"/>
      <c r="P583" s="11"/>
    </row>
    <row r="584" customFormat="false" ht="13" hidden="false" customHeight="false" outlineLevel="0" collapsed="false">
      <c r="H584" s="2"/>
      <c r="P584" s="11"/>
    </row>
    <row r="585" customFormat="false" ht="13" hidden="false" customHeight="false" outlineLevel="0" collapsed="false">
      <c r="H585" s="2"/>
      <c r="P585" s="11"/>
    </row>
    <row r="586" customFormat="false" ht="13" hidden="false" customHeight="false" outlineLevel="0" collapsed="false">
      <c r="H586" s="2"/>
      <c r="P586" s="11"/>
    </row>
    <row r="587" customFormat="false" ht="13" hidden="false" customHeight="false" outlineLevel="0" collapsed="false">
      <c r="H587" s="2"/>
      <c r="P587" s="11"/>
    </row>
    <row r="588" customFormat="false" ht="13" hidden="false" customHeight="false" outlineLevel="0" collapsed="false">
      <c r="H588" s="2"/>
      <c r="P588" s="11"/>
    </row>
    <row r="589" customFormat="false" ht="13" hidden="false" customHeight="false" outlineLevel="0" collapsed="false">
      <c r="H589" s="2"/>
      <c r="L589" s="2"/>
      <c r="P589" s="11"/>
    </row>
    <row r="590" customFormat="false" ht="13" hidden="false" customHeight="false" outlineLevel="0" collapsed="false">
      <c r="H590" s="2"/>
      <c r="L590" s="2"/>
      <c r="P590" s="11"/>
    </row>
    <row r="591" customFormat="false" ht="13" hidden="false" customHeight="false" outlineLevel="0" collapsed="false">
      <c r="H591" s="2"/>
      <c r="P591" s="11"/>
    </row>
    <row r="592" customFormat="false" ht="13" hidden="false" customHeight="false" outlineLevel="0" collapsed="false">
      <c r="H592" s="2"/>
      <c r="P592" s="11"/>
    </row>
    <row r="593" customFormat="false" ht="13" hidden="false" customHeight="false" outlineLevel="0" collapsed="false">
      <c r="H593" s="2"/>
      <c r="P593" s="11"/>
    </row>
    <row r="594" customFormat="false" ht="13" hidden="false" customHeight="false" outlineLevel="0" collapsed="false">
      <c r="H594" s="2"/>
      <c r="P594" s="11"/>
    </row>
    <row r="595" customFormat="false" ht="13" hidden="false" customHeight="false" outlineLevel="0" collapsed="false">
      <c r="H595" s="2"/>
      <c r="P595" s="11"/>
    </row>
    <row r="596" customFormat="false" ht="13" hidden="false" customHeight="false" outlineLevel="0" collapsed="false">
      <c r="H596" s="2"/>
      <c r="P596" s="11"/>
    </row>
    <row r="597" customFormat="false" ht="13" hidden="false" customHeight="false" outlineLevel="0" collapsed="false">
      <c r="H597" s="2"/>
      <c r="P597" s="11"/>
    </row>
    <row r="598" customFormat="false" ht="13" hidden="false" customHeight="false" outlineLevel="0" collapsed="false">
      <c r="H598" s="2"/>
      <c r="P598" s="11"/>
    </row>
    <row r="599" customFormat="false" ht="13" hidden="false" customHeight="false" outlineLevel="0" collapsed="false">
      <c r="H599" s="2"/>
      <c r="P599" s="11"/>
    </row>
    <row r="600" customFormat="false" ht="13" hidden="false" customHeight="false" outlineLevel="0" collapsed="false">
      <c r="H600" s="2"/>
      <c r="P600" s="11"/>
    </row>
    <row r="601" customFormat="false" ht="13" hidden="false" customHeight="false" outlineLevel="0" collapsed="false">
      <c r="H601" s="2"/>
      <c r="P601" s="11"/>
    </row>
    <row r="602" customFormat="false" ht="13" hidden="false" customHeight="false" outlineLevel="0" collapsed="false">
      <c r="H602" s="2"/>
      <c r="P602" s="11"/>
    </row>
    <row r="603" customFormat="false" ht="13" hidden="false" customHeight="false" outlineLevel="0" collapsed="false">
      <c r="H603" s="2"/>
      <c r="P603" s="11"/>
    </row>
    <row r="604" customFormat="false" ht="13" hidden="false" customHeight="false" outlineLevel="0" collapsed="false">
      <c r="H604" s="2"/>
      <c r="P604" s="11"/>
    </row>
    <row r="605" customFormat="false" ht="13" hidden="false" customHeight="false" outlineLevel="0" collapsed="false">
      <c r="H605" s="2"/>
      <c r="P605" s="11"/>
    </row>
    <row r="606" customFormat="false" ht="13" hidden="false" customHeight="false" outlineLevel="0" collapsed="false">
      <c r="H606" s="2"/>
      <c r="P606" s="11"/>
    </row>
    <row r="607" customFormat="false" ht="13" hidden="false" customHeight="false" outlineLevel="0" collapsed="false">
      <c r="H607" s="2"/>
      <c r="P607" s="11"/>
    </row>
    <row r="608" customFormat="false" ht="13" hidden="false" customHeight="false" outlineLevel="0" collapsed="false">
      <c r="H608" s="2"/>
      <c r="P608" s="11"/>
    </row>
    <row r="609" customFormat="false" ht="13" hidden="false" customHeight="false" outlineLevel="0" collapsed="false">
      <c r="H609" s="2"/>
      <c r="P609" s="11"/>
    </row>
    <row r="610" customFormat="false" ht="13" hidden="false" customHeight="false" outlineLevel="0" collapsed="false">
      <c r="H610" s="2"/>
      <c r="P610" s="11"/>
    </row>
    <row r="611" customFormat="false" ht="13" hidden="false" customHeight="false" outlineLevel="0" collapsed="false">
      <c r="H611" s="2"/>
      <c r="P611" s="11"/>
    </row>
    <row r="612" customFormat="false" ht="13" hidden="false" customHeight="false" outlineLevel="0" collapsed="false">
      <c r="H612" s="2"/>
      <c r="P612" s="11"/>
    </row>
    <row r="613" customFormat="false" ht="13" hidden="false" customHeight="false" outlineLevel="0" collapsed="false">
      <c r="H613" s="2"/>
      <c r="P613" s="11"/>
    </row>
    <row r="614" customFormat="false" ht="13" hidden="false" customHeight="false" outlineLevel="0" collapsed="false">
      <c r="H614" s="2"/>
      <c r="P614" s="11"/>
    </row>
    <row r="615" customFormat="false" ht="13" hidden="false" customHeight="false" outlineLevel="0" collapsed="false">
      <c r="H615" s="2"/>
      <c r="P615" s="11"/>
    </row>
    <row r="616" customFormat="false" ht="13" hidden="false" customHeight="false" outlineLevel="0" collapsed="false">
      <c r="H616" s="2"/>
      <c r="P616" s="11"/>
    </row>
    <row r="617" customFormat="false" ht="13" hidden="false" customHeight="false" outlineLevel="0" collapsed="false">
      <c r="H617" s="2"/>
      <c r="P617" s="11"/>
    </row>
    <row r="618" customFormat="false" ht="13" hidden="false" customHeight="false" outlineLevel="0" collapsed="false">
      <c r="H618" s="2"/>
      <c r="P618" s="11"/>
    </row>
    <row r="619" customFormat="false" ht="13" hidden="false" customHeight="false" outlineLevel="0" collapsed="false">
      <c r="H619" s="2"/>
      <c r="P619" s="11"/>
    </row>
    <row r="620" customFormat="false" ht="13" hidden="false" customHeight="false" outlineLevel="0" collapsed="false">
      <c r="H620" s="2"/>
      <c r="P620" s="11"/>
    </row>
    <row r="621" customFormat="false" ht="13" hidden="false" customHeight="false" outlineLevel="0" collapsed="false">
      <c r="H621" s="2"/>
      <c r="L621" s="2"/>
      <c r="P621" s="11"/>
    </row>
    <row r="622" customFormat="false" ht="13" hidden="false" customHeight="false" outlineLevel="0" collapsed="false">
      <c r="H622" s="2"/>
      <c r="P622" s="11"/>
    </row>
    <row r="623" customFormat="false" ht="13" hidden="false" customHeight="false" outlineLevel="0" collapsed="false">
      <c r="H623" s="2"/>
      <c r="P623" s="11"/>
    </row>
    <row r="624" customFormat="false" ht="13" hidden="false" customHeight="false" outlineLevel="0" collapsed="false">
      <c r="H624" s="2"/>
      <c r="P624" s="11"/>
    </row>
    <row r="625" customFormat="false" ht="13" hidden="false" customHeight="false" outlineLevel="0" collapsed="false">
      <c r="H625" s="2"/>
      <c r="P625" s="11"/>
    </row>
    <row r="626" customFormat="false" ht="13" hidden="false" customHeight="false" outlineLevel="0" collapsed="false">
      <c r="H626" s="2"/>
      <c r="P626" s="11"/>
    </row>
    <row r="627" customFormat="false" ht="13" hidden="false" customHeight="false" outlineLevel="0" collapsed="false">
      <c r="H627" s="2"/>
      <c r="L627" s="2"/>
      <c r="P627" s="11"/>
    </row>
    <row r="628" customFormat="false" ht="13" hidden="false" customHeight="false" outlineLevel="0" collapsed="false">
      <c r="H628" s="2"/>
      <c r="P628" s="11"/>
    </row>
    <row r="629" customFormat="false" ht="13" hidden="false" customHeight="false" outlineLevel="0" collapsed="false">
      <c r="H629" s="2"/>
      <c r="P629" s="11"/>
    </row>
    <row r="630" customFormat="false" ht="13" hidden="false" customHeight="false" outlineLevel="0" collapsed="false">
      <c r="H630" s="2"/>
      <c r="P630" s="11"/>
    </row>
    <row r="631" customFormat="false" ht="13" hidden="false" customHeight="false" outlineLevel="0" collapsed="false">
      <c r="H631" s="2"/>
      <c r="P631" s="11"/>
    </row>
    <row r="632" customFormat="false" ht="13" hidden="false" customHeight="false" outlineLevel="0" collapsed="false">
      <c r="H632" s="2"/>
      <c r="P632" s="11"/>
    </row>
    <row r="633" customFormat="false" ht="13" hidden="false" customHeight="false" outlineLevel="0" collapsed="false">
      <c r="H633" s="2"/>
      <c r="P633" s="11"/>
    </row>
    <row r="634" customFormat="false" ht="13" hidden="false" customHeight="false" outlineLevel="0" collapsed="false">
      <c r="H634" s="2"/>
      <c r="P634" s="11"/>
    </row>
    <row r="635" customFormat="false" ht="13" hidden="false" customHeight="false" outlineLevel="0" collapsed="false">
      <c r="H635" s="2"/>
      <c r="L635" s="2"/>
      <c r="P635" s="11"/>
    </row>
    <row r="636" customFormat="false" ht="13" hidden="false" customHeight="false" outlineLevel="0" collapsed="false">
      <c r="H636" s="2"/>
      <c r="P636" s="11"/>
    </row>
    <row r="637" customFormat="false" ht="13" hidden="false" customHeight="false" outlineLevel="0" collapsed="false">
      <c r="H637" s="2"/>
      <c r="P637" s="11"/>
    </row>
    <row r="638" customFormat="false" ht="13" hidden="false" customHeight="false" outlineLevel="0" collapsed="false">
      <c r="H638" s="2"/>
      <c r="P638" s="11"/>
    </row>
    <row r="639" customFormat="false" ht="13" hidden="false" customHeight="false" outlineLevel="0" collapsed="false">
      <c r="H639" s="2"/>
      <c r="P639" s="11"/>
    </row>
    <row r="640" customFormat="false" ht="13" hidden="false" customHeight="false" outlineLevel="0" collapsed="false">
      <c r="H640" s="2"/>
      <c r="P640" s="11"/>
    </row>
    <row r="641" customFormat="false" ht="13" hidden="false" customHeight="false" outlineLevel="0" collapsed="false">
      <c r="H641" s="2"/>
      <c r="P641" s="11"/>
    </row>
    <row r="642" customFormat="false" ht="13" hidden="false" customHeight="false" outlineLevel="0" collapsed="false">
      <c r="H642" s="2"/>
      <c r="P642" s="11"/>
    </row>
    <row r="643" customFormat="false" ht="13" hidden="false" customHeight="false" outlineLevel="0" collapsed="false">
      <c r="H643" s="2"/>
      <c r="P643" s="11"/>
    </row>
    <row r="644" customFormat="false" ht="13" hidden="false" customHeight="false" outlineLevel="0" collapsed="false">
      <c r="H644" s="2"/>
      <c r="P644" s="11"/>
    </row>
    <row r="645" customFormat="false" ht="13" hidden="false" customHeight="false" outlineLevel="0" collapsed="false">
      <c r="H645" s="2"/>
      <c r="P645" s="11"/>
    </row>
    <row r="646" customFormat="false" ht="13" hidden="false" customHeight="false" outlineLevel="0" collapsed="false">
      <c r="H646" s="2"/>
      <c r="P646" s="11"/>
    </row>
    <row r="647" customFormat="false" ht="13" hidden="false" customHeight="false" outlineLevel="0" collapsed="false">
      <c r="H647" s="2"/>
      <c r="L647" s="2"/>
      <c r="P647" s="11"/>
    </row>
    <row r="648" customFormat="false" ht="13" hidden="false" customHeight="false" outlineLevel="0" collapsed="false">
      <c r="H648" s="2"/>
      <c r="L648" s="2"/>
      <c r="P648" s="11"/>
    </row>
    <row r="649" customFormat="false" ht="13" hidden="false" customHeight="false" outlineLevel="0" collapsed="false">
      <c r="H649" s="2"/>
      <c r="P649" s="11"/>
    </row>
    <row r="650" customFormat="false" ht="13" hidden="false" customHeight="false" outlineLevel="0" collapsed="false">
      <c r="H650" s="2"/>
      <c r="P650" s="11"/>
    </row>
    <row r="651" customFormat="false" ht="13" hidden="false" customHeight="false" outlineLevel="0" collapsed="false">
      <c r="H651" s="2"/>
      <c r="P651" s="11"/>
    </row>
    <row r="652" customFormat="false" ht="13" hidden="false" customHeight="false" outlineLevel="0" collapsed="false">
      <c r="H652" s="2"/>
      <c r="P652" s="11"/>
    </row>
    <row r="653" customFormat="false" ht="13" hidden="false" customHeight="false" outlineLevel="0" collapsed="false">
      <c r="H653" s="2"/>
      <c r="P653" s="11"/>
    </row>
    <row r="654" customFormat="false" ht="13" hidden="false" customHeight="false" outlineLevel="0" collapsed="false">
      <c r="H654" s="2"/>
      <c r="P654" s="11"/>
    </row>
    <row r="655" customFormat="false" ht="13" hidden="false" customHeight="false" outlineLevel="0" collapsed="false">
      <c r="H655" s="2"/>
      <c r="P655" s="11"/>
    </row>
    <row r="656" customFormat="false" ht="13" hidden="false" customHeight="false" outlineLevel="0" collapsed="false">
      <c r="H656" s="2"/>
      <c r="L656" s="2"/>
      <c r="P656" s="11"/>
    </row>
    <row r="657" customFormat="false" ht="13" hidden="false" customHeight="false" outlineLevel="0" collapsed="false">
      <c r="H657" s="2"/>
      <c r="P657" s="11"/>
    </row>
    <row r="658" customFormat="false" ht="13" hidden="false" customHeight="false" outlineLevel="0" collapsed="false">
      <c r="H658" s="2"/>
      <c r="P658" s="11"/>
    </row>
    <row r="659" customFormat="false" ht="13" hidden="false" customHeight="false" outlineLevel="0" collapsed="false">
      <c r="H659" s="2"/>
      <c r="P659" s="11"/>
    </row>
    <row r="660" customFormat="false" ht="13" hidden="false" customHeight="false" outlineLevel="0" collapsed="false">
      <c r="H660" s="2"/>
      <c r="P660" s="11"/>
    </row>
    <row r="661" customFormat="false" ht="13" hidden="false" customHeight="false" outlineLevel="0" collapsed="false">
      <c r="H661" s="2"/>
      <c r="L661" s="2"/>
      <c r="P661" s="11"/>
    </row>
    <row r="662" customFormat="false" ht="13" hidden="false" customHeight="false" outlineLevel="0" collapsed="false">
      <c r="H662" s="2"/>
      <c r="P662" s="11"/>
    </row>
    <row r="663" customFormat="false" ht="13" hidden="false" customHeight="false" outlineLevel="0" collapsed="false">
      <c r="H663" s="2"/>
      <c r="P663" s="11"/>
    </row>
    <row r="664" customFormat="false" ht="13" hidden="false" customHeight="false" outlineLevel="0" collapsed="false">
      <c r="H664" s="2"/>
      <c r="P664" s="11"/>
    </row>
    <row r="665" customFormat="false" ht="13" hidden="false" customHeight="false" outlineLevel="0" collapsed="false">
      <c r="H665" s="2"/>
      <c r="P665" s="11"/>
    </row>
    <row r="666" customFormat="false" ht="13" hidden="false" customHeight="false" outlineLevel="0" collapsed="false">
      <c r="H666" s="2"/>
      <c r="P666" s="11"/>
    </row>
    <row r="667" customFormat="false" ht="13" hidden="false" customHeight="false" outlineLevel="0" collapsed="false">
      <c r="H667" s="2"/>
      <c r="P667" s="11"/>
    </row>
    <row r="668" customFormat="false" ht="13" hidden="false" customHeight="false" outlineLevel="0" collapsed="false">
      <c r="H668" s="2"/>
      <c r="P668" s="11"/>
    </row>
    <row r="669" customFormat="false" ht="13" hidden="false" customHeight="false" outlineLevel="0" collapsed="false">
      <c r="H669" s="2"/>
      <c r="P669" s="11"/>
    </row>
    <row r="670" customFormat="false" ht="13" hidden="false" customHeight="false" outlineLevel="0" collapsed="false">
      <c r="H670" s="2"/>
      <c r="L670" s="2"/>
      <c r="P670" s="11"/>
    </row>
    <row r="671" customFormat="false" ht="13" hidden="false" customHeight="false" outlineLevel="0" collapsed="false">
      <c r="H671" s="2"/>
      <c r="P671" s="11"/>
    </row>
    <row r="672" customFormat="false" ht="13" hidden="false" customHeight="false" outlineLevel="0" collapsed="false">
      <c r="H672" s="2"/>
      <c r="P672" s="11"/>
    </row>
    <row r="673" customFormat="false" ht="13" hidden="false" customHeight="false" outlineLevel="0" collapsed="false">
      <c r="H673" s="2"/>
      <c r="P673" s="11"/>
    </row>
    <row r="674" customFormat="false" ht="13" hidden="false" customHeight="false" outlineLevel="0" collapsed="false">
      <c r="H674" s="2"/>
      <c r="P674" s="11"/>
    </row>
    <row r="675" customFormat="false" ht="13" hidden="false" customHeight="false" outlineLevel="0" collapsed="false">
      <c r="H675" s="2"/>
      <c r="P675" s="11"/>
    </row>
    <row r="676" customFormat="false" ht="13" hidden="false" customHeight="false" outlineLevel="0" collapsed="false">
      <c r="H676" s="2"/>
      <c r="P676" s="11"/>
    </row>
    <row r="677" customFormat="false" ht="13" hidden="false" customHeight="false" outlineLevel="0" collapsed="false">
      <c r="H677" s="2"/>
      <c r="P677" s="11"/>
    </row>
    <row r="678" customFormat="false" ht="13" hidden="false" customHeight="false" outlineLevel="0" collapsed="false">
      <c r="H678" s="2"/>
      <c r="P678" s="11"/>
    </row>
    <row r="679" customFormat="false" ht="13" hidden="false" customHeight="false" outlineLevel="0" collapsed="false">
      <c r="H679" s="2"/>
      <c r="P679" s="11"/>
    </row>
    <row r="680" customFormat="false" ht="13" hidden="false" customHeight="false" outlineLevel="0" collapsed="false">
      <c r="H680" s="2"/>
      <c r="P680" s="11"/>
    </row>
    <row r="681" customFormat="false" ht="13" hidden="false" customHeight="false" outlineLevel="0" collapsed="false">
      <c r="H681" s="2"/>
      <c r="P681" s="11"/>
    </row>
    <row r="682" customFormat="false" ht="13" hidden="false" customHeight="false" outlineLevel="0" collapsed="false">
      <c r="H682" s="2"/>
      <c r="P682" s="11"/>
    </row>
    <row r="683" customFormat="false" ht="13" hidden="false" customHeight="false" outlineLevel="0" collapsed="false">
      <c r="H683" s="2"/>
      <c r="P683" s="11"/>
    </row>
    <row r="684" customFormat="false" ht="13" hidden="false" customHeight="false" outlineLevel="0" collapsed="false">
      <c r="H684" s="2"/>
      <c r="P684" s="11"/>
    </row>
    <row r="685" customFormat="false" ht="13" hidden="false" customHeight="false" outlineLevel="0" collapsed="false">
      <c r="H685" s="2"/>
      <c r="P685" s="11"/>
    </row>
    <row r="686" customFormat="false" ht="13" hidden="false" customHeight="false" outlineLevel="0" collapsed="false">
      <c r="H686" s="2"/>
      <c r="P686" s="11"/>
    </row>
    <row r="687" customFormat="false" ht="13" hidden="false" customHeight="false" outlineLevel="0" collapsed="false">
      <c r="H687" s="2"/>
      <c r="P687" s="11"/>
    </row>
    <row r="688" customFormat="false" ht="13" hidden="false" customHeight="false" outlineLevel="0" collapsed="false">
      <c r="H688" s="2"/>
      <c r="P688" s="11"/>
    </row>
    <row r="689" customFormat="false" ht="13" hidden="false" customHeight="false" outlineLevel="0" collapsed="false">
      <c r="H689" s="2"/>
      <c r="P689" s="11"/>
    </row>
    <row r="690" customFormat="false" ht="13" hidden="false" customHeight="false" outlineLevel="0" collapsed="false">
      <c r="H690" s="2"/>
      <c r="P690" s="11"/>
    </row>
    <row r="691" customFormat="false" ht="13" hidden="false" customHeight="false" outlineLevel="0" collapsed="false">
      <c r="H691" s="2"/>
      <c r="P691" s="11"/>
    </row>
    <row r="692" customFormat="false" ht="13" hidden="false" customHeight="false" outlineLevel="0" collapsed="false">
      <c r="H692" s="2"/>
      <c r="P692" s="11"/>
    </row>
    <row r="693" customFormat="false" ht="13" hidden="false" customHeight="false" outlineLevel="0" collapsed="false">
      <c r="H693" s="2"/>
      <c r="P693" s="11"/>
    </row>
    <row r="694" customFormat="false" ht="13" hidden="false" customHeight="false" outlineLevel="0" collapsed="false">
      <c r="H694" s="2"/>
      <c r="P694" s="11"/>
    </row>
    <row r="695" customFormat="false" ht="13" hidden="false" customHeight="false" outlineLevel="0" collapsed="false">
      <c r="H695" s="2"/>
      <c r="P695" s="11"/>
    </row>
    <row r="696" customFormat="false" ht="13" hidden="false" customHeight="false" outlineLevel="0" collapsed="false">
      <c r="H696" s="2"/>
      <c r="P696" s="11"/>
    </row>
    <row r="697" customFormat="false" ht="13" hidden="false" customHeight="false" outlineLevel="0" collapsed="false">
      <c r="H697" s="2"/>
      <c r="P697" s="11"/>
    </row>
    <row r="698" customFormat="false" ht="13" hidden="false" customHeight="false" outlineLevel="0" collapsed="false">
      <c r="H698" s="2"/>
      <c r="P698" s="11"/>
    </row>
    <row r="699" customFormat="false" ht="13" hidden="false" customHeight="false" outlineLevel="0" collapsed="false">
      <c r="H699" s="2"/>
      <c r="P699" s="11"/>
    </row>
    <row r="700" customFormat="false" ht="13" hidden="false" customHeight="false" outlineLevel="0" collapsed="false">
      <c r="H700" s="2"/>
      <c r="P700" s="11"/>
    </row>
    <row r="701" customFormat="false" ht="13" hidden="false" customHeight="false" outlineLevel="0" collapsed="false">
      <c r="H701" s="2"/>
      <c r="P701" s="11"/>
    </row>
    <row r="702" customFormat="false" ht="13" hidden="false" customHeight="false" outlineLevel="0" collapsed="false">
      <c r="H702" s="2"/>
      <c r="P702" s="11"/>
    </row>
    <row r="703" customFormat="false" ht="13" hidden="false" customHeight="false" outlineLevel="0" collapsed="false">
      <c r="H703" s="2"/>
      <c r="L703" s="2"/>
      <c r="P703" s="11"/>
    </row>
    <row r="704" customFormat="false" ht="13" hidden="false" customHeight="false" outlineLevel="0" collapsed="false">
      <c r="H704" s="2"/>
      <c r="P704" s="11"/>
    </row>
    <row r="705" customFormat="false" ht="13" hidden="false" customHeight="false" outlineLevel="0" collapsed="false">
      <c r="H705" s="2"/>
      <c r="P705" s="11"/>
    </row>
    <row r="706" customFormat="false" ht="13" hidden="false" customHeight="false" outlineLevel="0" collapsed="false">
      <c r="H706" s="2"/>
      <c r="L706" s="2"/>
      <c r="P706" s="11"/>
    </row>
    <row r="707" customFormat="false" ht="13" hidden="false" customHeight="false" outlineLevel="0" collapsed="false">
      <c r="H707" s="2"/>
      <c r="P707" s="11"/>
    </row>
    <row r="708" customFormat="false" ht="13" hidden="false" customHeight="false" outlineLevel="0" collapsed="false">
      <c r="H708" s="2"/>
      <c r="P708" s="11"/>
    </row>
    <row r="709" customFormat="false" ht="13" hidden="false" customHeight="false" outlineLevel="0" collapsed="false">
      <c r="H709" s="2"/>
      <c r="P709" s="11"/>
    </row>
    <row r="710" customFormat="false" ht="13" hidden="false" customHeight="false" outlineLevel="0" collapsed="false">
      <c r="H710" s="2"/>
      <c r="P710" s="11"/>
    </row>
    <row r="711" customFormat="false" ht="13" hidden="false" customHeight="false" outlineLevel="0" collapsed="false">
      <c r="H711" s="2"/>
      <c r="P711" s="11"/>
    </row>
    <row r="712" customFormat="false" ht="13" hidden="false" customHeight="false" outlineLevel="0" collapsed="false">
      <c r="H712" s="2"/>
      <c r="P712" s="11"/>
    </row>
    <row r="713" customFormat="false" ht="13" hidden="false" customHeight="false" outlineLevel="0" collapsed="false">
      <c r="H713" s="2"/>
      <c r="P713" s="11"/>
    </row>
    <row r="714" customFormat="false" ht="13" hidden="false" customHeight="false" outlineLevel="0" collapsed="false">
      <c r="H714" s="2"/>
      <c r="P714" s="11"/>
    </row>
    <row r="715" customFormat="false" ht="13" hidden="false" customHeight="false" outlineLevel="0" collapsed="false">
      <c r="H715" s="2"/>
      <c r="P715" s="11"/>
    </row>
    <row r="716" customFormat="false" ht="13" hidden="false" customHeight="false" outlineLevel="0" collapsed="false">
      <c r="H716" s="2"/>
      <c r="P716" s="11"/>
    </row>
    <row r="717" customFormat="false" ht="13" hidden="false" customHeight="false" outlineLevel="0" collapsed="false">
      <c r="H717" s="2"/>
      <c r="P717" s="11"/>
    </row>
    <row r="718" customFormat="false" ht="13" hidden="false" customHeight="false" outlineLevel="0" collapsed="false">
      <c r="H718" s="2"/>
      <c r="L718" s="2"/>
      <c r="P718" s="11"/>
    </row>
    <row r="719" customFormat="false" ht="13" hidden="false" customHeight="false" outlineLevel="0" collapsed="false">
      <c r="H719" s="2"/>
      <c r="P719" s="11"/>
    </row>
    <row r="720" customFormat="false" ht="13" hidden="false" customHeight="false" outlineLevel="0" collapsed="false">
      <c r="H720" s="2"/>
      <c r="P720" s="11"/>
    </row>
    <row r="721" customFormat="false" ht="13" hidden="false" customHeight="false" outlineLevel="0" collapsed="false">
      <c r="H721" s="2"/>
      <c r="P721" s="11"/>
    </row>
    <row r="722" customFormat="false" ht="13" hidden="false" customHeight="false" outlineLevel="0" collapsed="false">
      <c r="H722" s="2"/>
      <c r="L722" s="2"/>
      <c r="P722" s="11"/>
    </row>
    <row r="723" customFormat="false" ht="13" hidden="false" customHeight="false" outlineLevel="0" collapsed="false">
      <c r="H723" s="2"/>
      <c r="P723" s="11"/>
    </row>
    <row r="724" customFormat="false" ht="13" hidden="false" customHeight="false" outlineLevel="0" collapsed="false">
      <c r="H724" s="2"/>
      <c r="P724" s="11"/>
    </row>
    <row r="725" customFormat="false" ht="13" hidden="false" customHeight="false" outlineLevel="0" collapsed="false">
      <c r="H725" s="2"/>
      <c r="P725" s="11"/>
    </row>
    <row r="726" customFormat="false" ht="13" hidden="false" customHeight="false" outlineLevel="0" collapsed="false">
      <c r="H726" s="2"/>
      <c r="P726" s="11"/>
    </row>
    <row r="727" customFormat="false" ht="13" hidden="false" customHeight="false" outlineLevel="0" collapsed="false">
      <c r="H727" s="2"/>
      <c r="P727" s="11"/>
    </row>
    <row r="728" customFormat="false" ht="13" hidden="false" customHeight="false" outlineLevel="0" collapsed="false">
      <c r="H728" s="2"/>
      <c r="P728" s="11"/>
    </row>
    <row r="729" customFormat="false" ht="13" hidden="false" customHeight="false" outlineLevel="0" collapsed="false">
      <c r="H729" s="2"/>
      <c r="P729" s="11"/>
    </row>
    <row r="730" customFormat="false" ht="13" hidden="false" customHeight="false" outlineLevel="0" collapsed="false">
      <c r="H730" s="2"/>
      <c r="L730" s="2"/>
      <c r="P730" s="11"/>
    </row>
    <row r="731" customFormat="false" ht="13" hidden="false" customHeight="false" outlineLevel="0" collapsed="false">
      <c r="H731" s="2"/>
      <c r="P731" s="11"/>
    </row>
    <row r="732" customFormat="false" ht="13" hidden="false" customHeight="false" outlineLevel="0" collapsed="false">
      <c r="H732" s="2"/>
      <c r="L732" s="2"/>
      <c r="P732" s="11"/>
    </row>
    <row r="733" customFormat="false" ht="13" hidden="false" customHeight="false" outlineLevel="0" collapsed="false">
      <c r="H733" s="2"/>
      <c r="P733" s="11"/>
    </row>
    <row r="734" customFormat="false" ht="13" hidden="false" customHeight="false" outlineLevel="0" collapsed="false">
      <c r="H734" s="2"/>
      <c r="P734" s="11"/>
    </row>
    <row r="735" customFormat="false" ht="13" hidden="false" customHeight="false" outlineLevel="0" collapsed="false">
      <c r="H735" s="2"/>
      <c r="P735" s="11"/>
    </row>
    <row r="736" customFormat="false" ht="13" hidden="false" customHeight="false" outlineLevel="0" collapsed="false">
      <c r="H736" s="2"/>
      <c r="P736" s="11"/>
    </row>
    <row r="737" customFormat="false" ht="13" hidden="false" customHeight="false" outlineLevel="0" collapsed="false">
      <c r="H737" s="2"/>
      <c r="P737" s="11"/>
    </row>
    <row r="738" customFormat="false" ht="13" hidden="false" customHeight="false" outlineLevel="0" collapsed="false">
      <c r="H738" s="2"/>
      <c r="P738" s="11"/>
    </row>
    <row r="739" customFormat="false" ht="13" hidden="false" customHeight="false" outlineLevel="0" collapsed="false">
      <c r="H739" s="2"/>
      <c r="L739" s="2"/>
      <c r="P739" s="11"/>
    </row>
    <row r="740" customFormat="false" ht="13" hidden="false" customHeight="false" outlineLevel="0" collapsed="false">
      <c r="H740" s="2"/>
      <c r="P740" s="11"/>
    </row>
    <row r="741" customFormat="false" ht="13" hidden="false" customHeight="false" outlineLevel="0" collapsed="false">
      <c r="H741" s="2"/>
      <c r="P741" s="11"/>
    </row>
    <row r="742" customFormat="false" ht="13" hidden="false" customHeight="false" outlineLevel="0" collapsed="false">
      <c r="H742" s="2"/>
      <c r="P742" s="11"/>
    </row>
    <row r="743" customFormat="false" ht="13" hidden="false" customHeight="false" outlineLevel="0" collapsed="false">
      <c r="H743" s="2"/>
      <c r="P743" s="11"/>
    </row>
    <row r="744" customFormat="false" ht="13" hidden="false" customHeight="false" outlineLevel="0" collapsed="false">
      <c r="H744" s="2"/>
      <c r="L744" s="2"/>
      <c r="P744" s="11"/>
    </row>
    <row r="745" customFormat="false" ht="13" hidden="false" customHeight="false" outlineLevel="0" collapsed="false">
      <c r="H745" s="2"/>
      <c r="L745" s="2"/>
      <c r="P745" s="11"/>
    </row>
    <row r="746" customFormat="false" ht="13" hidden="false" customHeight="false" outlineLevel="0" collapsed="false">
      <c r="H746" s="2"/>
      <c r="L746" s="2"/>
      <c r="P746" s="11"/>
    </row>
    <row r="747" customFormat="false" ht="13" hidden="false" customHeight="false" outlineLevel="0" collapsed="false">
      <c r="H747" s="2"/>
      <c r="P747" s="11"/>
    </row>
    <row r="748" customFormat="false" ht="13" hidden="false" customHeight="false" outlineLevel="0" collapsed="false">
      <c r="H748" s="2"/>
      <c r="P748" s="11"/>
    </row>
    <row r="749" customFormat="false" ht="13" hidden="false" customHeight="false" outlineLevel="0" collapsed="false">
      <c r="H749" s="2"/>
      <c r="P749" s="11"/>
    </row>
    <row r="750" customFormat="false" ht="13" hidden="false" customHeight="false" outlineLevel="0" collapsed="false">
      <c r="H750" s="2"/>
      <c r="P750" s="11"/>
    </row>
    <row r="751" customFormat="false" ht="13" hidden="false" customHeight="false" outlineLevel="0" collapsed="false">
      <c r="H751" s="2"/>
      <c r="P751" s="11"/>
    </row>
    <row r="752" customFormat="false" ht="13" hidden="false" customHeight="false" outlineLevel="0" collapsed="false">
      <c r="H752" s="2"/>
      <c r="P752" s="11"/>
    </row>
    <row r="753" customFormat="false" ht="13" hidden="false" customHeight="false" outlineLevel="0" collapsed="false">
      <c r="H753" s="2"/>
      <c r="P753" s="11"/>
    </row>
    <row r="754" customFormat="false" ht="13" hidden="false" customHeight="false" outlineLevel="0" collapsed="false">
      <c r="H754" s="2"/>
      <c r="P754" s="11"/>
    </row>
    <row r="755" customFormat="false" ht="13" hidden="false" customHeight="false" outlineLevel="0" collapsed="false">
      <c r="H755" s="2"/>
      <c r="P755" s="11"/>
    </row>
    <row r="756" customFormat="false" ht="13" hidden="false" customHeight="false" outlineLevel="0" collapsed="false">
      <c r="H756" s="2"/>
      <c r="P756" s="11"/>
    </row>
    <row r="757" customFormat="false" ht="13" hidden="false" customHeight="false" outlineLevel="0" collapsed="false">
      <c r="H757" s="2"/>
      <c r="P757" s="11"/>
    </row>
    <row r="758" customFormat="false" ht="13" hidden="false" customHeight="false" outlineLevel="0" collapsed="false">
      <c r="H758" s="2"/>
      <c r="L758" s="2"/>
      <c r="P758" s="11"/>
    </row>
    <row r="759" customFormat="false" ht="13" hidden="false" customHeight="false" outlineLevel="0" collapsed="false">
      <c r="H759" s="2"/>
      <c r="P759" s="11"/>
    </row>
    <row r="760" customFormat="false" ht="13" hidden="false" customHeight="false" outlineLevel="0" collapsed="false">
      <c r="H760" s="2"/>
      <c r="P760" s="11"/>
    </row>
    <row r="761" customFormat="false" ht="13" hidden="false" customHeight="false" outlineLevel="0" collapsed="false">
      <c r="H761" s="2"/>
      <c r="P761" s="11"/>
    </row>
    <row r="762" customFormat="false" ht="13" hidden="false" customHeight="false" outlineLevel="0" collapsed="false">
      <c r="H762" s="2"/>
      <c r="P762" s="11"/>
    </row>
    <row r="763" customFormat="false" ht="13" hidden="false" customHeight="false" outlineLevel="0" collapsed="false">
      <c r="H763" s="2"/>
      <c r="P763" s="11"/>
    </row>
    <row r="764" customFormat="false" ht="13" hidden="false" customHeight="false" outlineLevel="0" collapsed="false">
      <c r="H764" s="2"/>
      <c r="P764" s="11"/>
    </row>
    <row r="765" customFormat="false" ht="13" hidden="false" customHeight="false" outlineLevel="0" collapsed="false">
      <c r="H765" s="2"/>
      <c r="P765" s="11"/>
    </row>
    <row r="766" customFormat="false" ht="13" hidden="false" customHeight="false" outlineLevel="0" collapsed="false">
      <c r="H766" s="2"/>
      <c r="P766" s="11"/>
    </row>
    <row r="767" customFormat="false" ht="13" hidden="false" customHeight="false" outlineLevel="0" collapsed="false">
      <c r="H767" s="2"/>
      <c r="P767" s="11"/>
    </row>
    <row r="768" customFormat="false" ht="13" hidden="false" customHeight="false" outlineLevel="0" collapsed="false">
      <c r="H768" s="2"/>
      <c r="P768" s="11"/>
    </row>
    <row r="769" customFormat="false" ht="13" hidden="false" customHeight="false" outlineLevel="0" collapsed="false">
      <c r="H769" s="2"/>
      <c r="P769" s="11"/>
    </row>
    <row r="770" customFormat="false" ht="13" hidden="false" customHeight="false" outlineLevel="0" collapsed="false">
      <c r="H770" s="2"/>
      <c r="P770" s="11"/>
    </row>
    <row r="771" customFormat="false" ht="13" hidden="false" customHeight="false" outlineLevel="0" collapsed="false">
      <c r="H771" s="2"/>
      <c r="P771" s="11"/>
    </row>
    <row r="772" customFormat="false" ht="13" hidden="false" customHeight="false" outlineLevel="0" collapsed="false">
      <c r="H772" s="2"/>
      <c r="P772" s="11"/>
    </row>
    <row r="773" customFormat="false" ht="13" hidden="false" customHeight="false" outlineLevel="0" collapsed="false">
      <c r="H773" s="2"/>
      <c r="L773" s="2"/>
      <c r="P773" s="11"/>
    </row>
    <row r="774" customFormat="false" ht="13" hidden="false" customHeight="false" outlineLevel="0" collapsed="false">
      <c r="H774" s="2"/>
      <c r="P774" s="11"/>
    </row>
    <row r="775" customFormat="false" ht="13" hidden="false" customHeight="false" outlineLevel="0" collapsed="false">
      <c r="H775" s="2"/>
      <c r="P775" s="11"/>
    </row>
    <row r="776" customFormat="false" ht="13" hidden="false" customHeight="false" outlineLevel="0" collapsed="false">
      <c r="H776" s="2"/>
      <c r="P776" s="11"/>
    </row>
    <row r="777" customFormat="false" ht="13" hidden="false" customHeight="false" outlineLevel="0" collapsed="false">
      <c r="H777" s="2"/>
      <c r="P777" s="11"/>
    </row>
    <row r="778" customFormat="false" ht="13" hidden="false" customHeight="false" outlineLevel="0" collapsed="false">
      <c r="H778" s="2"/>
      <c r="P778" s="11"/>
    </row>
    <row r="779" customFormat="false" ht="13" hidden="false" customHeight="false" outlineLevel="0" collapsed="false">
      <c r="H779" s="2"/>
      <c r="P779" s="11"/>
    </row>
    <row r="780" customFormat="false" ht="13" hidden="false" customHeight="false" outlineLevel="0" collapsed="false">
      <c r="H780" s="2"/>
      <c r="P780" s="11"/>
    </row>
    <row r="781" customFormat="false" ht="13" hidden="false" customHeight="false" outlineLevel="0" collapsed="false">
      <c r="H781" s="2"/>
      <c r="L781" s="2"/>
      <c r="P781" s="11"/>
    </row>
    <row r="782" customFormat="false" ht="13" hidden="false" customHeight="false" outlineLevel="0" collapsed="false">
      <c r="H782" s="2"/>
      <c r="L782" s="2"/>
      <c r="P782" s="11"/>
    </row>
    <row r="783" customFormat="false" ht="13" hidden="false" customHeight="false" outlineLevel="0" collapsed="false">
      <c r="H783" s="2"/>
      <c r="P783" s="11"/>
    </row>
    <row r="784" customFormat="false" ht="13" hidden="false" customHeight="false" outlineLevel="0" collapsed="false">
      <c r="H784" s="2"/>
      <c r="P784" s="11"/>
    </row>
    <row r="785" customFormat="false" ht="13" hidden="false" customHeight="false" outlineLevel="0" collapsed="false">
      <c r="H785" s="2"/>
      <c r="L785" s="2"/>
      <c r="P785" s="11"/>
    </row>
    <row r="786" customFormat="false" ht="13" hidden="false" customHeight="false" outlineLevel="0" collapsed="false">
      <c r="H786" s="2"/>
      <c r="P786" s="11"/>
    </row>
    <row r="787" customFormat="false" ht="13" hidden="false" customHeight="false" outlineLevel="0" collapsed="false">
      <c r="H787" s="2"/>
      <c r="P787" s="11"/>
    </row>
    <row r="788" customFormat="false" ht="13" hidden="false" customHeight="false" outlineLevel="0" collapsed="false">
      <c r="H788" s="2"/>
      <c r="P788" s="11"/>
    </row>
    <row r="789" customFormat="false" ht="13" hidden="false" customHeight="false" outlineLevel="0" collapsed="false">
      <c r="H789" s="2"/>
      <c r="P789" s="11"/>
    </row>
    <row r="790" customFormat="false" ht="13" hidden="false" customHeight="false" outlineLevel="0" collapsed="false">
      <c r="H790" s="2"/>
      <c r="P790" s="11"/>
    </row>
    <row r="791" customFormat="false" ht="13" hidden="false" customHeight="false" outlineLevel="0" collapsed="false">
      <c r="H791" s="2"/>
      <c r="P791" s="11"/>
    </row>
    <row r="792" customFormat="false" ht="13" hidden="false" customHeight="false" outlineLevel="0" collapsed="false">
      <c r="H792" s="2"/>
      <c r="P792" s="11"/>
    </row>
    <row r="793" customFormat="false" ht="13" hidden="false" customHeight="false" outlineLevel="0" collapsed="false">
      <c r="H793" s="2"/>
      <c r="P793" s="11"/>
    </row>
    <row r="794" customFormat="false" ht="13" hidden="false" customHeight="false" outlineLevel="0" collapsed="false">
      <c r="H794" s="2"/>
      <c r="P794" s="11"/>
    </row>
    <row r="795" customFormat="false" ht="13" hidden="false" customHeight="false" outlineLevel="0" collapsed="false">
      <c r="H795" s="2"/>
      <c r="P795" s="11"/>
    </row>
    <row r="796" customFormat="false" ht="13" hidden="false" customHeight="false" outlineLevel="0" collapsed="false">
      <c r="H796" s="2"/>
      <c r="P796" s="11"/>
    </row>
    <row r="797" customFormat="false" ht="13" hidden="false" customHeight="false" outlineLevel="0" collapsed="false">
      <c r="H797" s="2"/>
      <c r="P797" s="11"/>
    </row>
    <row r="798" customFormat="false" ht="13" hidden="false" customHeight="false" outlineLevel="0" collapsed="false">
      <c r="H798" s="2"/>
      <c r="P798" s="11"/>
    </row>
    <row r="799" customFormat="false" ht="13" hidden="false" customHeight="false" outlineLevel="0" collapsed="false">
      <c r="H799" s="2"/>
      <c r="P799" s="11"/>
    </row>
    <row r="800" customFormat="false" ht="13" hidden="false" customHeight="false" outlineLevel="0" collapsed="false">
      <c r="H800" s="2"/>
      <c r="P800" s="11"/>
    </row>
    <row r="801" customFormat="false" ht="13" hidden="false" customHeight="false" outlineLevel="0" collapsed="false">
      <c r="H801" s="2"/>
      <c r="L801" s="2"/>
      <c r="P801" s="11"/>
    </row>
    <row r="802" customFormat="false" ht="13" hidden="false" customHeight="false" outlineLevel="0" collapsed="false">
      <c r="H802" s="2"/>
      <c r="P802" s="11"/>
    </row>
    <row r="803" customFormat="false" ht="13" hidden="false" customHeight="false" outlineLevel="0" collapsed="false">
      <c r="H803" s="2"/>
      <c r="P803" s="11"/>
    </row>
    <row r="804" customFormat="false" ht="13" hidden="false" customHeight="false" outlineLevel="0" collapsed="false">
      <c r="H804" s="2"/>
      <c r="P804" s="11"/>
    </row>
    <row r="805" customFormat="false" ht="13" hidden="false" customHeight="false" outlineLevel="0" collapsed="false">
      <c r="H805" s="2"/>
      <c r="P805" s="11"/>
    </row>
    <row r="806" customFormat="false" ht="13" hidden="false" customHeight="false" outlineLevel="0" collapsed="false">
      <c r="H806" s="2"/>
      <c r="P806" s="11"/>
    </row>
    <row r="807" customFormat="false" ht="13" hidden="false" customHeight="false" outlineLevel="0" collapsed="false">
      <c r="H807" s="2"/>
      <c r="P807" s="11"/>
    </row>
    <row r="808" customFormat="false" ht="13" hidden="false" customHeight="false" outlineLevel="0" collapsed="false">
      <c r="H808" s="2"/>
      <c r="P808" s="11"/>
    </row>
    <row r="809" customFormat="false" ht="13" hidden="false" customHeight="false" outlineLevel="0" collapsed="false">
      <c r="H809" s="2"/>
      <c r="P809" s="11"/>
    </row>
    <row r="810" customFormat="false" ht="13" hidden="false" customHeight="false" outlineLevel="0" collapsed="false">
      <c r="H810" s="2"/>
      <c r="P810" s="11"/>
    </row>
    <row r="811" customFormat="false" ht="13" hidden="false" customHeight="false" outlineLevel="0" collapsed="false">
      <c r="H811" s="2"/>
      <c r="P811" s="11"/>
    </row>
    <row r="812" customFormat="false" ht="13" hidden="false" customHeight="false" outlineLevel="0" collapsed="false">
      <c r="H812" s="2"/>
      <c r="P812" s="11"/>
    </row>
    <row r="813" customFormat="false" ht="13" hidden="false" customHeight="false" outlineLevel="0" collapsed="false">
      <c r="H813" s="2"/>
      <c r="P813" s="11"/>
    </row>
    <row r="814" customFormat="false" ht="13" hidden="false" customHeight="false" outlineLevel="0" collapsed="false">
      <c r="H814" s="2"/>
      <c r="P814" s="11"/>
    </row>
    <row r="815" customFormat="false" ht="13" hidden="false" customHeight="false" outlineLevel="0" collapsed="false">
      <c r="H815" s="2"/>
      <c r="P815" s="11"/>
    </row>
    <row r="816" customFormat="false" ht="13" hidden="false" customHeight="false" outlineLevel="0" collapsed="false">
      <c r="H816" s="2"/>
      <c r="P816" s="11"/>
    </row>
    <row r="817" customFormat="false" ht="13" hidden="false" customHeight="false" outlineLevel="0" collapsed="false">
      <c r="H817" s="2"/>
      <c r="P817" s="11"/>
    </row>
    <row r="818" customFormat="false" ht="13" hidden="false" customHeight="false" outlineLevel="0" collapsed="false">
      <c r="H818" s="2"/>
      <c r="P818" s="11"/>
    </row>
    <row r="819" customFormat="false" ht="13" hidden="false" customHeight="false" outlineLevel="0" collapsed="false">
      <c r="H819" s="2"/>
      <c r="P819" s="11"/>
    </row>
    <row r="820" customFormat="false" ht="13" hidden="false" customHeight="false" outlineLevel="0" collapsed="false">
      <c r="H820" s="2"/>
      <c r="P820" s="11"/>
    </row>
    <row r="821" customFormat="false" ht="13" hidden="false" customHeight="false" outlineLevel="0" collapsed="false">
      <c r="H821" s="2"/>
      <c r="P821" s="11"/>
    </row>
    <row r="822" customFormat="false" ht="13" hidden="false" customHeight="false" outlineLevel="0" collapsed="false">
      <c r="H822" s="2"/>
      <c r="P822" s="11"/>
    </row>
    <row r="823" customFormat="false" ht="13" hidden="false" customHeight="false" outlineLevel="0" collapsed="false">
      <c r="H823" s="2"/>
      <c r="P823" s="11"/>
    </row>
    <row r="824" customFormat="false" ht="13" hidden="false" customHeight="false" outlineLevel="0" collapsed="false">
      <c r="H824" s="2"/>
      <c r="P824" s="11"/>
    </row>
    <row r="825" customFormat="false" ht="13" hidden="false" customHeight="false" outlineLevel="0" collapsed="false">
      <c r="H825" s="2"/>
      <c r="P825" s="11"/>
    </row>
    <row r="826" customFormat="false" ht="13" hidden="false" customHeight="false" outlineLevel="0" collapsed="false">
      <c r="H826" s="2"/>
      <c r="P826" s="11"/>
    </row>
    <row r="827" customFormat="false" ht="13" hidden="false" customHeight="false" outlineLevel="0" collapsed="false">
      <c r="H827" s="2"/>
      <c r="P827" s="11"/>
    </row>
    <row r="828" customFormat="false" ht="13" hidden="false" customHeight="false" outlineLevel="0" collapsed="false">
      <c r="H828" s="2"/>
      <c r="P828" s="11"/>
    </row>
    <row r="829" customFormat="false" ht="13" hidden="false" customHeight="false" outlineLevel="0" collapsed="false">
      <c r="H829" s="2"/>
      <c r="P829" s="11"/>
    </row>
    <row r="830" customFormat="false" ht="13" hidden="false" customHeight="false" outlineLevel="0" collapsed="false">
      <c r="H830" s="2"/>
      <c r="P830" s="11"/>
    </row>
    <row r="831" customFormat="false" ht="13" hidden="false" customHeight="false" outlineLevel="0" collapsed="false">
      <c r="H831" s="2"/>
      <c r="P831" s="11"/>
    </row>
    <row r="832" customFormat="false" ht="13" hidden="false" customHeight="false" outlineLevel="0" collapsed="false">
      <c r="H832" s="2"/>
      <c r="P832" s="11"/>
    </row>
    <row r="833" customFormat="false" ht="13" hidden="false" customHeight="false" outlineLevel="0" collapsed="false">
      <c r="H833" s="2"/>
      <c r="P833" s="11"/>
    </row>
    <row r="834" customFormat="false" ht="13" hidden="false" customHeight="false" outlineLevel="0" collapsed="false">
      <c r="H834" s="2"/>
      <c r="P834" s="11"/>
    </row>
    <row r="835" customFormat="false" ht="13" hidden="false" customHeight="false" outlineLevel="0" collapsed="false">
      <c r="H835" s="2"/>
      <c r="P835" s="11"/>
    </row>
    <row r="836" customFormat="false" ht="13" hidden="false" customHeight="false" outlineLevel="0" collapsed="false">
      <c r="H836" s="2"/>
      <c r="P836" s="11"/>
    </row>
    <row r="837" customFormat="false" ht="13" hidden="false" customHeight="false" outlineLevel="0" collapsed="false">
      <c r="H837" s="2"/>
      <c r="P837" s="11"/>
    </row>
    <row r="838" customFormat="false" ht="13" hidden="false" customHeight="false" outlineLevel="0" collapsed="false">
      <c r="H838" s="2"/>
      <c r="L838" s="2"/>
      <c r="P838" s="11"/>
    </row>
    <row r="839" customFormat="false" ht="13" hidden="false" customHeight="false" outlineLevel="0" collapsed="false">
      <c r="H839" s="2"/>
      <c r="P839" s="11"/>
    </row>
    <row r="840" customFormat="false" ht="13" hidden="false" customHeight="false" outlineLevel="0" collapsed="false">
      <c r="H840" s="2"/>
      <c r="P840" s="11"/>
    </row>
    <row r="841" customFormat="false" ht="13" hidden="false" customHeight="false" outlineLevel="0" collapsed="false">
      <c r="H841" s="2"/>
      <c r="P841" s="11"/>
    </row>
    <row r="842" customFormat="false" ht="13" hidden="false" customHeight="false" outlineLevel="0" collapsed="false">
      <c r="H842" s="2"/>
      <c r="P842" s="11"/>
    </row>
    <row r="843" customFormat="false" ht="13" hidden="false" customHeight="false" outlineLevel="0" collapsed="false">
      <c r="H843" s="2"/>
      <c r="L843" s="2"/>
      <c r="P843" s="11"/>
    </row>
    <row r="844" customFormat="false" ht="13" hidden="false" customHeight="false" outlineLevel="0" collapsed="false">
      <c r="H844" s="2"/>
      <c r="P844" s="11"/>
    </row>
    <row r="845" customFormat="false" ht="13" hidden="false" customHeight="false" outlineLevel="0" collapsed="false">
      <c r="H845" s="2"/>
      <c r="P845" s="11"/>
    </row>
    <row r="846" customFormat="false" ht="13" hidden="false" customHeight="false" outlineLevel="0" collapsed="false">
      <c r="H846" s="2"/>
      <c r="P846" s="11"/>
    </row>
    <row r="847" customFormat="false" ht="13" hidden="false" customHeight="false" outlineLevel="0" collapsed="false">
      <c r="H847" s="2"/>
      <c r="P847" s="11"/>
    </row>
    <row r="848" customFormat="false" ht="13" hidden="false" customHeight="false" outlineLevel="0" collapsed="false">
      <c r="H848" s="2"/>
      <c r="P848" s="11"/>
    </row>
    <row r="849" customFormat="false" ht="13" hidden="false" customHeight="false" outlineLevel="0" collapsed="false">
      <c r="H849" s="2"/>
      <c r="P849" s="11"/>
    </row>
    <row r="850" customFormat="false" ht="13" hidden="false" customHeight="false" outlineLevel="0" collapsed="false">
      <c r="H850" s="2"/>
      <c r="P850" s="11"/>
    </row>
    <row r="851" customFormat="false" ht="13" hidden="false" customHeight="false" outlineLevel="0" collapsed="false">
      <c r="H851" s="2"/>
      <c r="P851" s="11"/>
    </row>
    <row r="852" customFormat="false" ht="13" hidden="false" customHeight="false" outlineLevel="0" collapsed="false">
      <c r="H852" s="2"/>
      <c r="L852" s="2"/>
      <c r="P852" s="11"/>
    </row>
    <row r="853" customFormat="false" ht="13" hidden="false" customHeight="false" outlineLevel="0" collapsed="false">
      <c r="H853" s="2"/>
      <c r="P853" s="11"/>
    </row>
    <row r="854" customFormat="false" ht="13" hidden="false" customHeight="false" outlineLevel="0" collapsed="false">
      <c r="H854" s="2"/>
      <c r="P854" s="11"/>
    </row>
    <row r="855" customFormat="false" ht="13" hidden="false" customHeight="false" outlineLevel="0" collapsed="false">
      <c r="H855" s="2"/>
      <c r="P855" s="11"/>
    </row>
    <row r="856" customFormat="false" ht="13" hidden="false" customHeight="false" outlineLevel="0" collapsed="false">
      <c r="H856" s="2"/>
      <c r="P856" s="11"/>
    </row>
    <row r="857" customFormat="false" ht="13" hidden="false" customHeight="false" outlineLevel="0" collapsed="false">
      <c r="H857" s="2"/>
      <c r="L857" s="2"/>
      <c r="P857" s="11"/>
    </row>
    <row r="858" customFormat="false" ht="13" hidden="false" customHeight="false" outlineLevel="0" collapsed="false">
      <c r="H858" s="2"/>
      <c r="P858" s="11"/>
    </row>
    <row r="859" customFormat="false" ht="13" hidden="false" customHeight="false" outlineLevel="0" collapsed="false">
      <c r="H859" s="2"/>
      <c r="P859" s="11"/>
    </row>
    <row r="860" customFormat="false" ht="13" hidden="false" customHeight="false" outlineLevel="0" collapsed="false">
      <c r="H860" s="2"/>
      <c r="P860" s="11"/>
    </row>
    <row r="861" customFormat="false" ht="13" hidden="false" customHeight="false" outlineLevel="0" collapsed="false">
      <c r="H861" s="2"/>
      <c r="L861" s="2"/>
      <c r="P861" s="11"/>
    </row>
    <row r="862" customFormat="false" ht="13" hidden="false" customHeight="false" outlineLevel="0" collapsed="false">
      <c r="H862" s="2"/>
      <c r="P862" s="11"/>
    </row>
    <row r="863" customFormat="false" ht="13" hidden="false" customHeight="false" outlineLevel="0" collapsed="false">
      <c r="H863" s="2"/>
      <c r="P863" s="11"/>
    </row>
    <row r="864" customFormat="false" ht="13" hidden="false" customHeight="false" outlineLevel="0" collapsed="false">
      <c r="H864" s="2"/>
      <c r="P864" s="11"/>
    </row>
    <row r="865" customFormat="false" ht="13" hidden="false" customHeight="false" outlineLevel="0" collapsed="false">
      <c r="H865" s="2"/>
      <c r="P865" s="11"/>
    </row>
    <row r="866" customFormat="false" ht="13" hidden="false" customHeight="false" outlineLevel="0" collapsed="false">
      <c r="H866" s="2"/>
      <c r="P866" s="11"/>
    </row>
    <row r="867" customFormat="false" ht="13" hidden="false" customHeight="false" outlineLevel="0" collapsed="false">
      <c r="H867" s="2"/>
      <c r="P867" s="11"/>
    </row>
    <row r="868" customFormat="false" ht="13" hidden="false" customHeight="false" outlineLevel="0" collapsed="false">
      <c r="H868" s="2"/>
      <c r="P868" s="11"/>
    </row>
    <row r="869" customFormat="false" ht="13" hidden="false" customHeight="false" outlineLevel="0" collapsed="false">
      <c r="H869" s="2"/>
      <c r="P869" s="11"/>
    </row>
    <row r="870" customFormat="false" ht="13" hidden="false" customHeight="false" outlineLevel="0" collapsed="false">
      <c r="H870" s="2"/>
      <c r="P870" s="11"/>
    </row>
    <row r="871" customFormat="false" ht="13" hidden="false" customHeight="false" outlineLevel="0" collapsed="false">
      <c r="H871" s="2"/>
      <c r="P871" s="11"/>
    </row>
    <row r="872" customFormat="false" ht="13" hidden="false" customHeight="false" outlineLevel="0" collapsed="false">
      <c r="H872" s="2"/>
      <c r="P872" s="11"/>
    </row>
    <row r="873" customFormat="false" ht="13" hidden="false" customHeight="false" outlineLevel="0" collapsed="false">
      <c r="H873" s="2"/>
      <c r="P873" s="11"/>
    </row>
    <row r="874" customFormat="false" ht="13" hidden="false" customHeight="false" outlineLevel="0" collapsed="false">
      <c r="H874" s="2"/>
      <c r="P874" s="11"/>
    </row>
    <row r="875" customFormat="false" ht="13" hidden="false" customHeight="false" outlineLevel="0" collapsed="false">
      <c r="H875" s="2"/>
      <c r="P875" s="11"/>
    </row>
    <row r="876" customFormat="false" ht="13" hidden="false" customHeight="false" outlineLevel="0" collapsed="false">
      <c r="H876" s="2"/>
      <c r="P876" s="11"/>
    </row>
    <row r="877" customFormat="false" ht="13" hidden="false" customHeight="false" outlineLevel="0" collapsed="false">
      <c r="H877" s="2"/>
      <c r="P877" s="11"/>
    </row>
    <row r="878" customFormat="false" ht="13" hidden="false" customHeight="false" outlineLevel="0" collapsed="false">
      <c r="H878" s="2"/>
      <c r="L878" s="2"/>
      <c r="P878" s="11"/>
    </row>
    <row r="879" customFormat="false" ht="13" hidden="false" customHeight="false" outlineLevel="0" collapsed="false">
      <c r="H879" s="2"/>
      <c r="P879" s="11"/>
    </row>
    <row r="880" customFormat="false" ht="13" hidden="false" customHeight="false" outlineLevel="0" collapsed="false">
      <c r="H880" s="2"/>
      <c r="P880" s="11"/>
    </row>
    <row r="881" customFormat="false" ht="13" hidden="false" customHeight="false" outlineLevel="0" collapsed="false">
      <c r="H881" s="2"/>
      <c r="L881" s="2"/>
      <c r="P881" s="11"/>
    </row>
    <row r="882" customFormat="false" ht="13" hidden="false" customHeight="false" outlineLevel="0" collapsed="false">
      <c r="H882" s="2"/>
      <c r="P882" s="11"/>
    </row>
    <row r="883" customFormat="false" ht="13" hidden="false" customHeight="false" outlineLevel="0" collapsed="false">
      <c r="H883" s="2"/>
      <c r="P883" s="11"/>
    </row>
    <row r="884" customFormat="false" ht="13" hidden="false" customHeight="false" outlineLevel="0" collapsed="false">
      <c r="H884" s="2"/>
      <c r="P884" s="11"/>
    </row>
    <row r="885" customFormat="false" ht="13" hidden="false" customHeight="false" outlineLevel="0" collapsed="false">
      <c r="H885" s="2"/>
      <c r="P885" s="11"/>
    </row>
    <row r="886" customFormat="false" ht="13" hidden="false" customHeight="false" outlineLevel="0" collapsed="false">
      <c r="H886" s="2"/>
      <c r="P886" s="11"/>
    </row>
    <row r="887" customFormat="false" ht="13" hidden="false" customHeight="false" outlineLevel="0" collapsed="false">
      <c r="H887" s="2"/>
      <c r="P887" s="11"/>
    </row>
    <row r="888" customFormat="false" ht="13" hidden="false" customHeight="false" outlineLevel="0" collapsed="false">
      <c r="H888" s="2"/>
      <c r="P888" s="11"/>
    </row>
    <row r="889" customFormat="false" ht="13" hidden="false" customHeight="false" outlineLevel="0" collapsed="false">
      <c r="H889" s="2"/>
      <c r="P889" s="11"/>
    </row>
    <row r="890" customFormat="false" ht="13" hidden="false" customHeight="false" outlineLevel="0" collapsed="false">
      <c r="H890" s="2"/>
      <c r="P890" s="11"/>
    </row>
    <row r="891" customFormat="false" ht="13" hidden="false" customHeight="false" outlineLevel="0" collapsed="false">
      <c r="H891" s="2"/>
      <c r="P891" s="11"/>
    </row>
    <row r="892" customFormat="false" ht="13" hidden="false" customHeight="false" outlineLevel="0" collapsed="false">
      <c r="H892" s="2"/>
      <c r="P892" s="11"/>
    </row>
    <row r="893" customFormat="false" ht="13" hidden="false" customHeight="false" outlineLevel="0" collapsed="false">
      <c r="H893" s="2"/>
      <c r="P893" s="11"/>
    </row>
    <row r="894" customFormat="false" ht="13" hidden="false" customHeight="false" outlineLevel="0" collapsed="false">
      <c r="H894" s="2"/>
      <c r="P894" s="11"/>
    </row>
    <row r="895" customFormat="false" ht="13" hidden="false" customHeight="false" outlineLevel="0" collapsed="false">
      <c r="H895" s="2"/>
      <c r="P895" s="11"/>
    </row>
    <row r="896" customFormat="false" ht="13" hidden="false" customHeight="false" outlineLevel="0" collapsed="false">
      <c r="H896" s="2"/>
      <c r="P896" s="11"/>
    </row>
    <row r="897" customFormat="false" ht="13" hidden="false" customHeight="false" outlineLevel="0" collapsed="false">
      <c r="H897" s="2"/>
      <c r="L897" s="2"/>
      <c r="P897" s="11"/>
    </row>
    <row r="898" customFormat="false" ht="13" hidden="false" customHeight="false" outlineLevel="0" collapsed="false">
      <c r="H898" s="2"/>
      <c r="L898" s="2"/>
      <c r="P898" s="11"/>
    </row>
    <row r="899" customFormat="false" ht="13" hidden="false" customHeight="false" outlineLevel="0" collapsed="false">
      <c r="H899" s="2"/>
      <c r="P899" s="11"/>
    </row>
    <row r="900" customFormat="false" ht="13" hidden="false" customHeight="false" outlineLevel="0" collapsed="false">
      <c r="H900" s="2"/>
      <c r="P900" s="11"/>
    </row>
    <row r="901" customFormat="false" ht="13" hidden="false" customHeight="false" outlineLevel="0" collapsed="false">
      <c r="H901" s="2"/>
      <c r="P901" s="11"/>
    </row>
    <row r="902" customFormat="false" ht="13" hidden="false" customHeight="false" outlineLevel="0" collapsed="false">
      <c r="H902" s="2"/>
      <c r="P902" s="11"/>
    </row>
    <row r="903" customFormat="false" ht="13" hidden="false" customHeight="false" outlineLevel="0" collapsed="false">
      <c r="H903" s="2"/>
      <c r="P903" s="11"/>
    </row>
    <row r="904" customFormat="false" ht="13" hidden="false" customHeight="false" outlineLevel="0" collapsed="false">
      <c r="H904" s="2"/>
      <c r="L904" s="2"/>
      <c r="P904" s="11"/>
    </row>
    <row r="905" customFormat="false" ht="13" hidden="false" customHeight="false" outlineLevel="0" collapsed="false">
      <c r="H905" s="2"/>
      <c r="P905" s="11"/>
    </row>
    <row r="906" customFormat="false" ht="13" hidden="false" customHeight="false" outlineLevel="0" collapsed="false">
      <c r="H906" s="2"/>
      <c r="P906" s="11"/>
    </row>
    <row r="907" customFormat="false" ht="13" hidden="false" customHeight="false" outlineLevel="0" collapsed="false">
      <c r="H907" s="2"/>
      <c r="P907" s="11"/>
    </row>
    <row r="908" customFormat="false" ht="13" hidden="false" customHeight="false" outlineLevel="0" collapsed="false">
      <c r="H908" s="2"/>
      <c r="P908" s="11"/>
    </row>
    <row r="909" customFormat="false" ht="13" hidden="false" customHeight="false" outlineLevel="0" collapsed="false">
      <c r="H909" s="2"/>
      <c r="P909" s="11"/>
    </row>
    <row r="910" customFormat="false" ht="13" hidden="false" customHeight="false" outlineLevel="0" collapsed="false">
      <c r="H910" s="2"/>
      <c r="P910" s="11"/>
    </row>
    <row r="911" customFormat="false" ht="13" hidden="false" customHeight="false" outlineLevel="0" collapsed="false">
      <c r="H911" s="2"/>
      <c r="P911" s="11"/>
    </row>
    <row r="912" customFormat="false" ht="13" hidden="false" customHeight="false" outlineLevel="0" collapsed="false">
      <c r="H912" s="2"/>
      <c r="P912" s="11"/>
    </row>
    <row r="913" customFormat="false" ht="13" hidden="false" customHeight="false" outlineLevel="0" collapsed="false">
      <c r="H913" s="2"/>
      <c r="P913" s="11"/>
    </row>
    <row r="914" customFormat="false" ht="13" hidden="false" customHeight="false" outlineLevel="0" collapsed="false">
      <c r="H914" s="2"/>
      <c r="P914" s="11"/>
    </row>
    <row r="915" customFormat="false" ht="13" hidden="false" customHeight="false" outlineLevel="0" collapsed="false">
      <c r="H915" s="2"/>
      <c r="P915" s="11"/>
    </row>
    <row r="916" customFormat="false" ht="13" hidden="false" customHeight="false" outlineLevel="0" collapsed="false">
      <c r="H916" s="2"/>
      <c r="P916" s="11"/>
    </row>
    <row r="917" customFormat="false" ht="13" hidden="false" customHeight="false" outlineLevel="0" collapsed="false">
      <c r="H917" s="2"/>
      <c r="P917" s="11"/>
    </row>
    <row r="918" customFormat="false" ht="13" hidden="false" customHeight="false" outlineLevel="0" collapsed="false">
      <c r="H918" s="2"/>
      <c r="P918" s="11"/>
    </row>
    <row r="919" customFormat="false" ht="13" hidden="false" customHeight="false" outlineLevel="0" collapsed="false">
      <c r="H919" s="2"/>
      <c r="P919" s="11"/>
    </row>
    <row r="920" customFormat="false" ht="13" hidden="false" customHeight="false" outlineLevel="0" collapsed="false">
      <c r="H920" s="2"/>
      <c r="P920" s="11"/>
    </row>
    <row r="921" customFormat="false" ht="13" hidden="false" customHeight="false" outlineLevel="0" collapsed="false">
      <c r="H921" s="2"/>
      <c r="P921" s="11"/>
    </row>
    <row r="922" customFormat="false" ht="13" hidden="false" customHeight="false" outlineLevel="0" collapsed="false">
      <c r="H922" s="2"/>
      <c r="P922" s="11"/>
    </row>
    <row r="923" customFormat="false" ht="13" hidden="false" customHeight="false" outlineLevel="0" collapsed="false">
      <c r="H923" s="2"/>
      <c r="P923" s="11"/>
    </row>
    <row r="924" customFormat="false" ht="13" hidden="false" customHeight="false" outlineLevel="0" collapsed="false">
      <c r="H924" s="2"/>
      <c r="P924" s="11"/>
    </row>
    <row r="925" customFormat="false" ht="13" hidden="false" customHeight="false" outlineLevel="0" collapsed="false">
      <c r="H925" s="2"/>
      <c r="P925" s="11"/>
    </row>
    <row r="926" customFormat="false" ht="13" hidden="false" customHeight="false" outlineLevel="0" collapsed="false">
      <c r="H926" s="2"/>
      <c r="P926" s="11"/>
    </row>
    <row r="927" customFormat="false" ht="13" hidden="false" customHeight="false" outlineLevel="0" collapsed="false">
      <c r="H927" s="2"/>
      <c r="P927" s="11"/>
    </row>
    <row r="928" customFormat="false" ht="13" hidden="false" customHeight="false" outlineLevel="0" collapsed="false">
      <c r="H928" s="2"/>
      <c r="P928" s="11"/>
    </row>
    <row r="929" customFormat="false" ht="13" hidden="false" customHeight="false" outlineLevel="0" collapsed="false">
      <c r="H929" s="2"/>
      <c r="P929" s="11"/>
    </row>
    <row r="930" customFormat="false" ht="13" hidden="false" customHeight="false" outlineLevel="0" collapsed="false">
      <c r="H930" s="2"/>
      <c r="P930" s="11"/>
    </row>
    <row r="931" customFormat="false" ht="13" hidden="false" customHeight="false" outlineLevel="0" collapsed="false">
      <c r="H931" s="2"/>
      <c r="P931" s="11"/>
    </row>
    <row r="932" customFormat="false" ht="13" hidden="false" customHeight="false" outlineLevel="0" collapsed="false">
      <c r="H932" s="2"/>
      <c r="P932" s="11"/>
    </row>
    <row r="933" customFormat="false" ht="13" hidden="false" customHeight="false" outlineLevel="0" collapsed="false">
      <c r="H933" s="2"/>
      <c r="P933" s="11"/>
    </row>
    <row r="934" customFormat="false" ht="13" hidden="false" customHeight="false" outlineLevel="0" collapsed="false">
      <c r="H934" s="2"/>
      <c r="P934" s="11"/>
    </row>
    <row r="935" customFormat="false" ht="13" hidden="false" customHeight="false" outlineLevel="0" collapsed="false">
      <c r="H935" s="2"/>
      <c r="P935" s="11"/>
    </row>
    <row r="936" customFormat="false" ht="13" hidden="false" customHeight="false" outlineLevel="0" collapsed="false">
      <c r="H936" s="2"/>
      <c r="P936" s="11"/>
    </row>
    <row r="937" customFormat="false" ht="13" hidden="false" customHeight="false" outlineLevel="0" collapsed="false">
      <c r="H937" s="2"/>
      <c r="P937" s="11"/>
    </row>
    <row r="938" customFormat="false" ht="13" hidden="false" customHeight="false" outlineLevel="0" collapsed="false">
      <c r="H938" s="2"/>
      <c r="P938" s="11"/>
    </row>
    <row r="939" customFormat="false" ht="13" hidden="false" customHeight="false" outlineLevel="0" collapsed="false">
      <c r="H939" s="2"/>
      <c r="P939" s="11"/>
    </row>
    <row r="940" customFormat="false" ht="13" hidden="false" customHeight="false" outlineLevel="0" collapsed="false">
      <c r="H940" s="2"/>
      <c r="P940" s="11"/>
    </row>
    <row r="941" customFormat="false" ht="13" hidden="false" customHeight="false" outlineLevel="0" collapsed="false">
      <c r="H941" s="2"/>
      <c r="P941" s="11"/>
    </row>
    <row r="942" customFormat="false" ht="13" hidden="false" customHeight="false" outlineLevel="0" collapsed="false">
      <c r="H942" s="2"/>
      <c r="P942" s="11"/>
    </row>
    <row r="943" customFormat="false" ht="13" hidden="false" customHeight="false" outlineLevel="0" collapsed="false">
      <c r="H943" s="2"/>
      <c r="P943" s="11"/>
    </row>
    <row r="944" customFormat="false" ht="13" hidden="false" customHeight="false" outlineLevel="0" collapsed="false">
      <c r="H944" s="2"/>
      <c r="P944" s="11"/>
    </row>
    <row r="945" customFormat="false" ht="13" hidden="false" customHeight="false" outlineLevel="0" collapsed="false">
      <c r="H945" s="2"/>
      <c r="P945" s="11"/>
    </row>
    <row r="946" customFormat="false" ht="13" hidden="false" customHeight="false" outlineLevel="0" collapsed="false">
      <c r="H946" s="2"/>
      <c r="P946" s="11"/>
    </row>
    <row r="947" customFormat="false" ht="13" hidden="false" customHeight="false" outlineLevel="0" collapsed="false">
      <c r="H947" s="2"/>
      <c r="P947" s="11"/>
    </row>
    <row r="948" customFormat="false" ht="13" hidden="false" customHeight="false" outlineLevel="0" collapsed="false">
      <c r="H948" s="2"/>
      <c r="P948" s="11"/>
    </row>
    <row r="949" customFormat="false" ht="13" hidden="false" customHeight="false" outlineLevel="0" collapsed="false">
      <c r="H949" s="2"/>
      <c r="P949" s="11"/>
    </row>
    <row r="950" customFormat="false" ht="13" hidden="false" customHeight="false" outlineLevel="0" collapsed="false">
      <c r="H950" s="2"/>
      <c r="P950" s="11"/>
    </row>
    <row r="951" customFormat="false" ht="13" hidden="false" customHeight="false" outlineLevel="0" collapsed="false">
      <c r="H951" s="2"/>
      <c r="P951" s="11"/>
    </row>
    <row r="952" customFormat="false" ht="13" hidden="false" customHeight="false" outlineLevel="0" collapsed="false">
      <c r="H952" s="2"/>
      <c r="P952" s="11"/>
    </row>
    <row r="953" customFormat="false" ht="13" hidden="false" customHeight="false" outlineLevel="0" collapsed="false">
      <c r="H953" s="2"/>
      <c r="P953" s="11"/>
    </row>
    <row r="954" customFormat="false" ht="13" hidden="false" customHeight="false" outlineLevel="0" collapsed="false">
      <c r="H954" s="2"/>
      <c r="L954" s="2"/>
      <c r="P954" s="11"/>
    </row>
    <row r="955" customFormat="false" ht="13" hidden="false" customHeight="false" outlineLevel="0" collapsed="false">
      <c r="H955" s="2"/>
      <c r="P955" s="11"/>
    </row>
    <row r="956" customFormat="false" ht="13" hidden="false" customHeight="false" outlineLevel="0" collapsed="false">
      <c r="H956" s="2"/>
      <c r="P956" s="11"/>
    </row>
    <row r="957" customFormat="false" ht="13" hidden="false" customHeight="false" outlineLevel="0" collapsed="false">
      <c r="H957" s="2"/>
      <c r="P957" s="11"/>
    </row>
    <row r="958" customFormat="false" ht="13" hidden="false" customHeight="false" outlineLevel="0" collapsed="false">
      <c r="H958" s="2"/>
      <c r="P958" s="11"/>
    </row>
    <row r="959" customFormat="false" ht="13" hidden="false" customHeight="false" outlineLevel="0" collapsed="false">
      <c r="H959" s="2"/>
      <c r="P959" s="11"/>
    </row>
    <row r="960" customFormat="false" ht="13" hidden="false" customHeight="false" outlineLevel="0" collapsed="false">
      <c r="H960" s="2"/>
      <c r="P960" s="11"/>
    </row>
    <row r="961" customFormat="false" ht="13" hidden="false" customHeight="false" outlineLevel="0" collapsed="false">
      <c r="H961" s="2"/>
      <c r="P961" s="11"/>
    </row>
    <row r="962" customFormat="false" ht="13" hidden="false" customHeight="false" outlineLevel="0" collapsed="false">
      <c r="H962" s="2"/>
      <c r="P962" s="11"/>
    </row>
    <row r="963" customFormat="false" ht="13" hidden="false" customHeight="false" outlineLevel="0" collapsed="false">
      <c r="H963" s="2"/>
      <c r="P963" s="11"/>
    </row>
    <row r="964" customFormat="false" ht="13" hidden="false" customHeight="false" outlineLevel="0" collapsed="false">
      <c r="H964" s="2"/>
      <c r="P964" s="11"/>
    </row>
    <row r="965" customFormat="false" ht="13" hidden="false" customHeight="false" outlineLevel="0" collapsed="false">
      <c r="H965" s="2"/>
      <c r="P965" s="11"/>
    </row>
    <row r="966" customFormat="false" ht="13" hidden="false" customHeight="false" outlineLevel="0" collapsed="false">
      <c r="H966" s="2"/>
      <c r="P966" s="11"/>
    </row>
    <row r="967" customFormat="false" ht="13" hidden="false" customHeight="false" outlineLevel="0" collapsed="false">
      <c r="H967" s="2"/>
      <c r="P967" s="11"/>
    </row>
    <row r="968" customFormat="false" ht="13" hidden="false" customHeight="false" outlineLevel="0" collapsed="false">
      <c r="H968" s="2"/>
      <c r="P968" s="11"/>
    </row>
    <row r="969" customFormat="false" ht="13" hidden="false" customHeight="false" outlineLevel="0" collapsed="false">
      <c r="H969" s="2"/>
      <c r="P969" s="11"/>
    </row>
    <row r="970" customFormat="false" ht="13" hidden="false" customHeight="false" outlineLevel="0" collapsed="false">
      <c r="H970" s="2"/>
      <c r="P970" s="11"/>
    </row>
    <row r="971" customFormat="false" ht="13" hidden="false" customHeight="false" outlineLevel="0" collapsed="false">
      <c r="H971" s="2"/>
      <c r="P971" s="11"/>
    </row>
    <row r="972" customFormat="false" ht="13" hidden="false" customHeight="false" outlineLevel="0" collapsed="false">
      <c r="H972" s="2"/>
      <c r="P972" s="11"/>
    </row>
    <row r="973" customFormat="false" ht="13" hidden="false" customHeight="false" outlineLevel="0" collapsed="false">
      <c r="H973" s="2"/>
      <c r="P973" s="11"/>
    </row>
    <row r="974" customFormat="false" ht="13" hidden="false" customHeight="false" outlineLevel="0" collapsed="false">
      <c r="H974" s="2"/>
      <c r="P974" s="11"/>
    </row>
    <row r="975" customFormat="false" ht="13" hidden="false" customHeight="false" outlineLevel="0" collapsed="false">
      <c r="H975" s="2"/>
      <c r="P975" s="11"/>
    </row>
    <row r="976" customFormat="false" ht="13" hidden="false" customHeight="false" outlineLevel="0" collapsed="false">
      <c r="H976" s="2"/>
      <c r="P976" s="11"/>
    </row>
    <row r="977" customFormat="false" ht="13" hidden="false" customHeight="false" outlineLevel="0" collapsed="false">
      <c r="H977" s="2"/>
      <c r="P977" s="11"/>
    </row>
    <row r="978" customFormat="false" ht="13" hidden="false" customHeight="false" outlineLevel="0" collapsed="false">
      <c r="H978" s="2"/>
      <c r="P978" s="11"/>
    </row>
    <row r="979" customFormat="false" ht="13" hidden="false" customHeight="false" outlineLevel="0" collapsed="false">
      <c r="H979" s="2"/>
      <c r="P979" s="11"/>
    </row>
    <row r="980" customFormat="false" ht="13" hidden="false" customHeight="false" outlineLevel="0" collapsed="false">
      <c r="H980" s="2"/>
      <c r="P980" s="11"/>
    </row>
    <row r="981" customFormat="false" ht="13" hidden="false" customHeight="false" outlineLevel="0" collapsed="false">
      <c r="H981" s="2"/>
      <c r="P981" s="11"/>
    </row>
    <row r="982" customFormat="false" ht="13" hidden="false" customHeight="false" outlineLevel="0" collapsed="false">
      <c r="H982" s="2"/>
      <c r="P982" s="11"/>
    </row>
    <row r="983" customFormat="false" ht="13" hidden="false" customHeight="false" outlineLevel="0" collapsed="false">
      <c r="H983" s="2"/>
      <c r="L983" s="2"/>
      <c r="P983" s="11"/>
    </row>
    <row r="984" customFormat="false" ht="13" hidden="false" customHeight="false" outlineLevel="0" collapsed="false">
      <c r="H984" s="2"/>
      <c r="P984" s="11"/>
    </row>
    <row r="985" customFormat="false" ht="13" hidden="false" customHeight="false" outlineLevel="0" collapsed="false">
      <c r="H985" s="2"/>
      <c r="P985" s="11"/>
    </row>
    <row r="986" customFormat="false" ht="13" hidden="false" customHeight="false" outlineLevel="0" collapsed="false">
      <c r="H986" s="2"/>
      <c r="P986" s="11"/>
    </row>
    <row r="987" customFormat="false" ht="13" hidden="false" customHeight="false" outlineLevel="0" collapsed="false">
      <c r="H987" s="2"/>
      <c r="P987" s="11"/>
    </row>
    <row r="988" customFormat="false" ht="13" hidden="false" customHeight="false" outlineLevel="0" collapsed="false">
      <c r="H988" s="2"/>
      <c r="P988" s="11"/>
    </row>
    <row r="989" customFormat="false" ht="13" hidden="false" customHeight="false" outlineLevel="0" collapsed="false">
      <c r="H989" s="2"/>
      <c r="P989" s="11"/>
    </row>
    <row r="990" customFormat="false" ht="13" hidden="false" customHeight="false" outlineLevel="0" collapsed="false">
      <c r="H990" s="2"/>
      <c r="P990" s="11"/>
    </row>
    <row r="991" customFormat="false" ht="13" hidden="false" customHeight="false" outlineLevel="0" collapsed="false">
      <c r="H991" s="2"/>
      <c r="L991" s="2"/>
      <c r="P991" s="11"/>
    </row>
    <row r="992" customFormat="false" ht="13" hidden="false" customHeight="false" outlineLevel="0" collapsed="false">
      <c r="H992" s="2"/>
      <c r="P992" s="11"/>
    </row>
    <row r="993" customFormat="false" ht="13" hidden="false" customHeight="false" outlineLevel="0" collapsed="false">
      <c r="H993" s="2"/>
      <c r="P993" s="11"/>
    </row>
    <row r="994" customFormat="false" ht="13" hidden="false" customHeight="false" outlineLevel="0" collapsed="false">
      <c r="H994" s="2"/>
      <c r="P994" s="11"/>
    </row>
    <row r="995" customFormat="false" ht="13" hidden="false" customHeight="false" outlineLevel="0" collapsed="false">
      <c r="H995" s="2"/>
      <c r="P995" s="11"/>
    </row>
    <row r="996" customFormat="false" ht="13" hidden="false" customHeight="false" outlineLevel="0" collapsed="false">
      <c r="H996" s="2"/>
      <c r="P996" s="11"/>
    </row>
    <row r="997" customFormat="false" ht="13" hidden="false" customHeight="false" outlineLevel="0" collapsed="false">
      <c r="H997" s="2"/>
      <c r="P997" s="11"/>
    </row>
    <row r="998" customFormat="false" ht="13" hidden="false" customHeight="false" outlineLevel="0" collapsed="false">
      <c r="H998" s="2"/>
      <c r="P998" s="11"/>
    </row>
    <row r="999" customFormat="false" ht="13" hidden="false" customHeight="false" outlineLevel="0" collapsed="false">
      <c r="H999" s="2"/>
      <c r="P999" s="11"/>
    </row>
    <row r="1000" customFormat="false" ht="13" hidden="false" customHeight="false" outlineLevel="0" collapsed="false">
      <c r="H1000" s="2"/>
      <c r="P1000" s="11"/>
    </row>
    <row r="1001" customFormat="false" ht="13" hidden="false" customHeight="false" outlineLevel="0" collapsed="false">
      <c r="H1001" s="2"/>
      <c r="P1001" s="11"/>
    </row>
    <row r="1002" customFormat="false" ht="13" hidden="false" customHeight="false" outlineLevel="0" collapsed="false">
      <c r="H1002" s="2"/>
      <c r="P1002" s="11"/>
    </row>
    <row r="1003" customFormat="false" ht="13" hidden="false" customHeight="false" outlineLevel="0" collapsed="false">
      <c r="H1003" s="2"/>
      <c r="P1003" s="11"/>
    </row>
    <row r="1004" customFormat="false" ht="13" hidden="false" customHeight="false" outlineLevel="0" collapsed="false">
      <c r="H1004" s="2"/>
      <c r="P1004" s="11"/>
    </row>
    <row r="1005" customFormat="false" ht="13" hidden="false" customHeight="false" outlineLevel="0" collapsed="false">
      <c r="H1005" s="2"/>
      <c r="P1005" s="11"/>
    </row>
    <row r="1006" customFormat="false" ht="13" hidden="false" customHeight="false" outlineLevel="0" collapsed="false">
      <c r="H1006" s="2"/>
      <c r="P1006" s="11"/>
    </row>
    <row r="1007" customFormat="false" ht="13" hidden="false" customHeight="false" outlineLevel="0" collapsed="false">
      <c r="H1007" s="2"/>
      <c r="P1007" s="11"/>
    </row>
    <row r="1008" customFormat="false" ht="13" hidden="false" customHeight="false" outlineLevel="0" collapsed="false">
      <c r="H1008" s="2"/>
      <c r="P1008" s="11"/>
    </row>
    <row r="1009" customFormat="false" ht="13" hidden="false" customHeight="false" outlineLevel="0" collapsed="false">
      <c r="H1009" s="2"/>
      <c r="P1009" s="11"/>
    </row>
    <row r="1010" customFormat="false" ht="13" hidden="false" customHeight="false" outlineLevel="0" collapsed="false">
      <c r="H1010" s="2"/>
      <c r="P1010" s="11"/>
    </row>
    <row r="1011" customFormat="false" ht="13" hidden="false" customHeight="false" outlineLevel="0" collapsed="false">
      <c r="H1011" s="2"/>
      <c r="P1011" s="11"/>
    </row>
    <row r="1012" customFormat="false" ht="13" hidden="false" customHeight="false" outlineLevel="0" collapsed="false">
      <c r="H1012" s="2"/>
      <c r="P1012" s="11"/>
    </row>
    <row r="1013" customFormat="false" ht="13" hidden="false" customHeight="false" outlineLevel="0" collapsed="false">
      <c r="H1013" s="2"/>
      <c r="P1013" s="11"/>
    </row>
    <row r="1014" customFormat="false" ht="13" hidden="false" customHeight="false" outlineLevel="0" collapsed="false">
      <c r="H1014" s="2"/>
      <c r="P1014" s="11"/>
    </row>
    <row r="1015" customFormat="false" ht="13" hidden="false" customHeight="false" outlineLevel="0" collapsed="false">
      <c r="H1015" s="2"/>
      <c r="P1015" s="11"/>
    </row>
    <row r="1016" customFormat="false" ht="13" hidden="false" customHeight="false" outlineLevel="0" collapsed="false">
      <c r="H1016" s="2"/>
      <c r="P1016" s="11"/>
    </row>
    <row r="1017" customFormat="false" ht="13" hidden="false" customHeight="false" outlineLevel="0" collapsed="false">
      <c r="H1017" s="2"/>
      <c r="L1017" s="2"/>
      <c r="P1017" s="11"/>
    </row>
    <row r="1018" customFormat="false" ht="13" hidden="false" customHeight="false" outlineLevel="0" collapsed="false">
      <c r="H1018" s="2"/>
      <c r="P1018" s="11"/>
    </row>
    <row r="1019" customFormat="false" ht="13" hidden="false" customHeight="false" outlineLevel="0" collapsed="false">
      <c r="H1019" s="2"/>
      <c r="P1019" s="11"/>
    </row>
    <row r="1020" customFormat="false" ht="13" hidden="false" customHeight="false" outlineLevel="0" collapsed="false">
      <c r="H1020" s="2"/>
      <c r="P1020" s="11"/>
    </row>
    <row r="1021" customFormat="false" ht="13" hidden="false" customHeight="false" outlineLevel="0" collapsed="false">
      <c r="H1021" s="2"/>
      <c r="L1021" s="2"/>
      <c r="P1021" s="11"/>
    </row>
    <row r="1022" customFormat="false" ht="13" hidden="false" customHeight="false" outlineLevel="0" collapsed="false">
      <c r="H1022" s="2"/>
      <c r="P1022" s="11"/>
    </row>
    <row r="1023" customFormat="false" ht="13" hidden="false" customHeight="false" outlineLevel="0" collapsed="false">
      <c r="H1023" s="2"/>
      <c r="P1023" s="11"/>
    </row>
    <row r="1024" customFormat="false" ht="13" hidden="false" customHeight="false" outlineLevel="0" collapsed="false">
      <c r="H1024" s="2"/>
      <c r="P1024" s="11"/>
    </row>
    <row r="1025" customFormat="false" ht="13" hidden="false" customHeight="false" outlineLevel="0" collapsed="false">
      <c r="H1025" s="2"/>
      <c r="P1025" s="11"/>
    </row>
    <row r="1026" customFormat="false" ht="13" hidden="false" customHeight="false" outlineLevel="0" collapsed="false">
      <c r="H1026" s="2"/>
      <c r="P1026" s="11"/>
    </row>
    <row r="1027" customFormat="false" ht="13" hidden="false" customHeight="false" outlineLevel="0" collapsed="false">
      <c r="H1027" s="2"/>
      <c r="P1027" s="11"/>
    </row>
    <row r="1028" customFormat="false" ht="13" hidden="false" customHeight="false" outlineLevel="0" collapsed="false">
      <c r="H1028" s="2"/>
      <c r="P1028" s="11"/>
    </row>
    <row r="1029" customFormat="false" ht="13" hidden="false" customHeight="false" outlineLevel="0" collapsed="false">
      <c r="H1029" s="2"/>
      <c r="P1029" s="11"/>
    </row>
    <row r="1030" customFormat="false" ht="13" hidden="false" customHeight="false" outlineLevel="0" collapsed="false">
      <c r="H1030" s="2"/>
      <c r="P1030" s="11"/>
    </row>
    <row r="1031" customFormat="false" ht="13" hidden="false" customHeight="false" outlineLevel="0" collapsed="false">
      <c r="H1031" s="2"/>
      <c r="P1031" s="11"/>
    </row>
    <row r="1032" customFormat="false" ht="13" hidden="false" customHeight="false" outlineLevel="0" collapsed="false">
      <c r="H1032" s="2"/>
      <c r="P1032" s="11"/>
    </row>
    <row r="1033" customFormat="false" ht="13" hidden="false" customHeight="false" outlineLevel="0" collapsed="false">
      <c r="H1033" s="2"/>
      <c r="P1033" s="11"/>
    </row>
    <row r="1034" customFormat="false" ht="13" hidden="false" customHeight="false" outlineLevel="0" collapsed="false">
      <c r="H1034" s="2"/>
      <c r="P1034" s="11"/>
    </row>
    <row r="1035" customFormat="false" ht="13" hidden="false" customHeight="false" outlineLevel="0" collapsed="false">
      <c r="H1035" s="2"/>
      <c r="L1035" s="2"/>
      <c r="P1035" s="11"/>
    </row>
    <row r="1036" customFormat="false" ht="13" hidden="false" customHeight="false" outlineLevel="0" collapsed="false">
      <c r="H1036" s="2"/>
      <c r="P1036" s="11"/>
    </row>
    <row r="1037" customFormat="false" ht="13" hidden="false" customHeight="false" outlineLevel="0" collapsed="false">
      <c r="H1037" s="2"/>
      <c r="P1037" s="11"/>
    </row>
    <row r="1038" customFormat="false" ht="13" hidden="false" customHeight="false" outlineLevel="0" collapsed="false">
      <c r="H1038" s="2"/>
      <c r="P1038" s="11"/>
    </row>
    <row r="1039" customFormat="false" ht="13" hidden="false" customHeight="false" outlineLevel="0" collapsed="false">
      <c r="H1039" s="2"/>
      <c r="L1039" s="2"/>
      <c r="P1039" s="11"/>
    </row>
    <row r="1040" customFormat="false" ht="13" hidden="false" customHeight="false" outlineLevel="0" collapsed="false">
      <c r="H1040" s="2"/>
      <c r="P1040" s="11"/>
    </row>
    <row r="1041" customFormat="false" ht="13" hidden="false" customHeight="false" outlineLevel="0" collapsed="false">
      <c r="H1041" s="2"/>
      <c r="P1041" s="11"/>
    </row>
    <row r="1042" customFormat="false" ht="13" hidden="false" customHeight="false" outlineLevel="0" collapsed="false">
      <c r="H1042" s="2"/>
      <c r="P1042" s="11"/>
    </row>
    <row r="1043" customFormat="false" ht="13" hidden="false" customHeight="false" outlineLevel="0" collapsed="false">
      <c r="H1043" s="2"/>
      <c r="P1043" s="11"/>
    </row>
    <row r="1044" customFormat="false" ht="13" hidden="false" customHeight="false" outlineLevel="0" collapsed="false">
      <c r="H1044" s="2"/>
      <c r="P1044" s="11"/>
    </row>
    <row r="1045" customFormat="false" ht="13" hidden="false" customHeight="false" outlineLevel="0" collapsed="false">
      <c r="H1045" s="2"/>
      <c r="P1045" s="11"/>
    </row>
    <row r="1046" customFormat="false" ht="13" hidden="false" customHeight="false" outlineLevel="0" collapsed="false">
      <c r="H1046" s="2"/>
      <c r="L1046" s="2"/>
      <c r="P1046" s="11"/>
    </row>
    <row r="1047" customFormat="false" ht="13" hidden="false" customHeight="false" outlineLevel="0" collapsed="false">
      <c r="H1047" s="2"/>
      <c r="P1047" s="11"/>
    </row>
    <row r="1048" customFormat="false" ht="13" hidden="false" customHeight="false" outlineLevel="0" collapsed="false">
      <c r="H1048" s="2"/>
      <c r="P1048" s="11"/>
    </row>
    <row r="1049" customFormat="false" ht="13" hidden="false" customHeight="false" outlineLevel="0" collapsed="false">
      <c r="H1049" s="2"/>
      <c r="L1049" s="2"/>
      <c r="P1049" s="11"/>
    </row>
    <row r="1050" customFormat="false" ht="13" hidden="false" customHeight="false" outlineLevel="0" collapsed="false">
      <c r="H1050" s="2"/>
      <c r="P1050" s="11"/>
    </row>
    <row r="1051" customFormat="false" ht="13" hidden="false" customHeight="false" outlineLevel="0" collapsed="false">
      <c r="H1051" s="2"/>
      <c r="P1051" s="11"/>
    </row>
    <row r="1052" customFormat="false" ht="13" hidden="false" customHeight="false" outlineLevel="0" collapsed="false">
      <c r="H1052" s="2"/>
      <c r="P1052" s="11"/>
    </row>
    <row r="1053" customFormat="false" ht="13" hidden="false" customHeight="false" outlineLevel="0" collapsed="false">
      <c r="H1053" s="2"/>
      <c r="P1053" s="11"/>
    </row>
    <row r="1054" customFormat="false" ht="13" hidden="false" customHeight="false" outlineLevel="0" collapsed="false">
      <c r="H1054" s="2"/>
      <c r="P1054" s="11"/>
    </row>
    <row r="1055" customFormat="false" ht="13" hidden="false" customHeight="false" outlineLevel="0" collapsed="false">
      <c r="H1055" s="2"/>
      <c r="P1055" s="11"/>
    </row>
    <row r="1056" customFormat="false" ht="13" hidden="false" customHeight="false" outlineLevel="0" collapsed="false">
      <c r="H1056" s="2"/>
      <c r="P1056" s="11"/>
    </row>
    <row r="1057" customFormat="false" ht="13" hidden="false" customHeight="false" outlineLevel="0" collapsed="false">
      <c r="H1057" s="2"/>
      <c r="P1057" s="11"/>
    </row>
    <row r="1058" customFormat="false" ht="13" hidden="false" customHeight="false" outlineLevel="0" collapsed="false">
      <c r="H1058" s="2"/>
      <c r="P1058" s="11"/>
    </row>
    <row r="1059" customFormat="false" ht="13" hidden="false" customHeight="false" outlineLevel="0" collapsed="false">
      <c r="H1059" s="2"/>
      <c r="P1059" s="11"/>
    </row>
    <row r="1060" customFormat="false" ht="13" hidden="false" customHeight="false" outlineLevel="0" collapsed="false">
      <c r="H1060" s="2"/>
      <c r="P1060" s="11"/>
    </row>
    <row r="1061" customFormat="false" ht="13" hidden="false" customHeight="false" outlineLevel="0" collapsed="false">
      <c r="H1061" s="2"/>
      <c r="P1061" s="11"/>
    </row>
    <row r="1062" customFormat="false" ht="13" hidden="false" customHeight="false" outlineLevel="0" collapsed="false">
      <c r="H1062" s="2"/>
      <c r="P1062" s="11"/>
    </row>
    <row r="1063" customFormat="false" ht="13" hidden="false" customHeight="false" outlineLevel="0" collapsed="false">
      <c r="H1063" s="2"/>
      <c r="P1063" s="11"/>
    </row>
    <row r="1064" customFormat="false" ht="13" hidden="false" customHeight="false" outlineLevel="0" collapsed="false">
      <c r="H1064" s="2"/>
      <c r="P1064" s="11"/>
    </row>
    <row r="1065" customFormat="false" ht="13" hidden="false" customHeight="false" outlineLevel="0" collapsed="false">
      <c r="H1065" s="2"/>
      <c r="P1065" s="11"/>
    </row>
    <row r="1066" customFormat="false" ht="13" hidden="false" customHeight="false" outlineLevel="0" collapsed="false">
      <c r="H1066" s="2"/>
      <c r="P1066" s="11"/>
    </row>
    <row r="1067" customFormat="false" ht="13" hidden="false" customHeight="false" outlineLevel="0" collapsed="false">
      <c r="H1067" s="2"/>
      <c r="P1067" s="11"/>
    </row>
    <row r="1068" customFormat="false" ht="13" hidden="false" customHeight="false" outlineLevel="0" collapsed="false">
      <c r="H1068" s="2"/>
      <c r="P1068" s="11"/>
    </row>
    <row r="1069" customFormat="false" ht="13" hidden="false" customHeight="false" outlineLevel="0" collapsed="false">
      <c r="H1069" s="2"/>
      <c r="P1069" s="11"/>
    </row>
    <row r="1070" customFormat="false" ht="13" hidden="false" customHeight="false" outlineLevel="0" collapsed="false">
      <c r="H1070" s="2"/>
      <c r="P1070" s="11"/>
    </row>
    <row r="1071" customFormat="false" ht="13" hidden="false" customHeight="false" outlineLevel="0" collapsed="false">
      <c r="H1071" s="2"/>
      <c r="P1071" s="11"/>
    </row>
    <row r="1072" customFormat="false" ht="13" hidden="false" customHeight="false" outlineLevel="0" collapsed="false">
      <c r="H1072" s="2"/>
      <c r="P1072" s="11"/>
    </row>
    <row r="1073" customFormat="false" ht="13" hidden="false" customHeight="false" outlineLevel="0" collapsed="false">
      <c r="H1073" s="2"/>
      <c r="P1073" s="11"/>
    </row>
    <row r="1074" customFormat="false" ht="13" hidden="false" customHeight="false" outlineLevel="0" collapsed="false">
      <c r="H1074" s="2"/>
      <c r="P1074" s="11"/>
    </row>
    <row r="1075" customFormat="false" ht="13" hidden="false" customHeight="false" outlineLevel="0" collapsed="false">
      <c r="H1075" s="2"/>
      <c r="P1075" s="11"/>
    </row>
    <row r="1076" customFormat="false" ht="13" hidden="false" customHeight="false" outlineLevel="0" collapsed="false">
      <c r="H1076" s="2"/>
      <c r="P1076" s="11"/>
    </row>
    <row r="1077" customFormat="false" ht="13" hidden="false" customHeight="false" outlineLevel="0" collapsed="false">
      <c r="H1077" s="2"/>
      <c r="P1077" s="11"/>
    </row>
    <row r="1078" customFormat="false" ht="13" hidden="false" customHeight="false" outlineLevel="0" collapsed="false">
      <c r="H1078" s="2"/>
      <c r="P1078" s="11"/>
    </row>
    <row r="1079" customFormat="false" ht="13" hidden="false" customHeight="false" outlineLevel="0" collapsed="false">
      <c r="H1079" s="2"/>
      <c r="P1079" s="11"/>
    </row>
    <row r="1080" customFormat="false" ht="13" hidden="false" customHeight="false" outlineLevel="0" collapsed="false">
      <c r="H1080" s="2"/>
      <c r="P1080" s="11"/>
    </row>
    <row r="1081" customFormat="false" ht="13" hidden="false" customHeight="false" outlineLevel="0" collapsed="false">
      <c r="H1081" s="2"/>
      <c r="P1081" s="11"/>
    </row>
    <row r="1082" customFormat="false" ht="13" hidden="false" customHeight="false" outlineLevel="0" collapsed="false">
      <c r="H1082" s="2"/>
      <c r="P1082" s="11"/>
    </row>
    <row r="1083" customFormat="false" ht="13" hidden="false" customHeight="false" outlineLevel="0" collapsed="false">
      <c r="H1083" s="2"/>
      <c r="P1083" s="11"/>
    </row>
    <row r="1084" customFormat="false" ht="13" hidden="false" customHeight="false" outlineLevel="0" collapsed="false">
      <c r="H1084" s="2"/>
      <c r="P1084" s="11"/>
    </row>
    <row r="1085" customFormat="false" ht="13" hidden="false" customHeight="false" outlineLevel="0" collapsed="false">
      <c r="H1085" s="2"/>
      <c r="P1085" s="11"/>
    </row>
    <row r="1086" customFormat="false" ht="13" hidden="false" customHeight="false" outlineLevel="0" collapsed="false">
      <c r="H1086" s="2"/>
      <c r="P1086" s="11"/>
    </row>
    <row r="1087" customFormat="false" ht="13" hidden="false" customHeight="false" outlineLevel="0" collapsed="false">
      <c r="H1087" s="2"/>
      <c r="P1087" s="11"/>
    </row>
    <row r="1088" customFormat="false" ht="13" hidden="false" customHeight="false" outlineLevel="0" collapsed="false">
      <c r="H1088" s="2"/>
      <c r="P1088" s="11"/>
    </row>
    <row r="1089" customFormat="false" ht="13" hidden="false" customHeight="false" outlineLevel="0" collapsed="false">
      <c r="H1089" s="2"/>
      <c r="P1089" s="11"/>
    </row>
    <row r="1090" customFormat="false" ht="13" hidden="false" customHeight="false" outlineLevel="0" collapsed="false">
      <c r="H1090" s="2"/>
      <c r="P1090" s="11"/>
    </row>
    <row r="1091" customFormat="false" ht="13" hidden="false" customHeight="false" outlineLevel="0" collapsed="false">
      <c r="H1091" s="2"/>
      <c r="P1091" s="11"/>
    </row>
    <row r="1092" customFormat="false" ht="13" hidden="false" customHeight="false" outlineLevel="0" collapsed="false">
      <c r="H1092" s="2"/>
      <c r="P1092" s="11"/>
    </row>
    <row r="1093" customFormat="false" ht="13" hidden="false" customHeight="false" outlineLevel="0" collapsed="false">
      <c r="H1093" s="2"/>
      <c r="P1093" s="11"/>
    </row>
    <row r="1094" customFormat="false" ht="13" hidden="false" customHeight="false" outlineLevel="0" collapsed="false">
      <c r="H1094" s="2"/>
      <c r="P1094" s="11"/>
    </row>
    <row r="1095" customFormat="false" ht="13" hidden="false" customHeight="false" outlineLevel="0" collapsed="false">
      <c r="H1095" s="2"/>
      <c r="P1095" s="11"/>
    </row>
    <row r="1096" customFormat="false" ht="13" hidden="false" customHeight="false" outlineLevel="0" collapsed="false">
      <c r="H1096" s="2"/>
      <c r="P1096" s="11"/>
    </row>
    <row r="1097" customFormat="false" ht="13" hidden="false" customHeight="false" outlineLevel="0" collapsed="false">
      <c r="H1097" s="2"/>
      <c r="P1097" s="11"/>
    </row>
    <row r="1098" customFormat="false" ht="13" hidden="false" customHeight="false" outlineLevel="0" collapsed="false">
      <c r="H1098" s="2"/>
      <c r="P1098" s="11"/>
    </row>
    <row r="1099" customFormat="false" ht="13" hidden="false" customHeight="false" outlineLevel="0" collapsed="false">
      <c r="H1099" s="2"/>
      <c r="P1099" s="11"/>
    </row>
    <row r="1100" customFormat="false" ht="13" hidden="false" customHeight="false" outlineLevel="0" collapsed="false">
      <c r="H1100" s="2"/>
      <c r="P1100" s="11"/>
    </row>
    <row r="1101" customFormat="false" ht="13" hidden="false" customHeight="false" outlineLevel="0" collapsed="false">
      <c r="H1101" s="2"/>
      <c r="P1101" s="11"/>
    </row>
    <row r="1102" customFormat="false" ht="13" hidden="false" customHeight="false" outlineLevel="0" collapsed="false">
      <c r="H1102" s="2"/>
      <c r="P1102" s="11"/>
    </row>
    <row r="1103" customFormat="false" ht="13" hidden="false" customHeight="false" outlineLevel="0" collapsed="false">
      <c r="H1103" s="2"/>
      <c r="P1103" s="11"/>
    </row>
    <row r="1104" customFormat="false" ht="13" hidden="false" customHeight="false" outlineLevel="0" collapsed="false">
      <c r="H1104" s="2"/>
      <c r="L1104" s="2"/>
      <c r="P1104" s="11"/>
    </row>
    <row r="1105" customFormat="false" ht="13" hidden="false" customHeight="false" outlineLevel="0" collapsed="false">
      <c r="H1105" s="2"/>
      <c r="P1105" s="11"/>
    </row>
    <row r="1106" customFormat="false" ht="13" hidden="false" customHeight="false" outlineLevel="0" collapsed="false">
      <c r="H1106" s="2"/>
      <c r="P1106" s="11"/>
    </row>
    <row r="1107" customFormat="false" ht="13" hidden="false" customHeight="false" outlineLevel="0" collapsed="false">
      <c r="H1107" s="2"/>
      <c r="P1107" s="11"/>
    </row>
    <row r="1108" customFormat="false" ht="13" hidden="false" customHeight="false" outlineLevel="0" collapsed="false">
      <c r="H1108" s="2"/>
      <c r="L1108" s="2"/>
      <c r="P1108" s="11"/>
    </row>
    <row r="1109" customFormat="false" ht="13" hidden="false" customHeight="false" outlineLevel="0" collapsed="false">
      <c r="H1109" s="2"/>
      <c r="P1109" s="11"/>
    </row>
    <row r="1110" customFormat="false" ht="13" hidden="false" customHeight="false" outlineLevel="0" collapsed="false">
      <c r="H1110" s="2"/>
      <c r="P1110" s="11"/>
    </row>
    <row r="1111" customFormat="false" ht="13" hidden="false" customHeight="false" outlineLevel="0" collapsed="false">
      <c r="H1111" s="2"/>
      <c r="P1111" s="11"/>
    </row>
    <row r="1112" customFormat="false" ht="13" hidden="false" customHeight="false" outlineLevel="0" collapsed="false">
      <c r="H1112" s="2"/>
      <c r="P1112" s="11"/>
    </row>
    <row r="1113" customFormat="false" ht="13" hidden="false" customHeight="false" outlineLevel="0" collapsed="false">
      <c r="H1113" s="2"/>
      <c r="P1113" s="11"/>
    </row>
    <row r="1114" customFormat="false" ht="13" hidden="false" customHeight="false" outlineLevel="0" collapsed="false">
      <c r="H1114" s="2"/>
      <c r="P1114" s="11"/>
    </row>
    <row r="1115" customFormat="false" ht="13" hidden="false" customHeight="false" outlineLevel="0" collapsed="false">
      <c r="H1115" s="2"/>
      <c r="P1115" s="11"/>
    </row>
    <row r="1116" customFormat="false" ht="13" hidden="false" customHeight="false" outlineLevel="0" collapsed="false">
      <c r="H1116" s="2"/>
      <c r="P1116" s="11"/>
    </row>
    <row r="1117" customFormat="false" ht="13" hidden="false" customHeight="false" outlineLevel="0" collapsed="false">
      <c r="H1117" s="2"/>
      <c r="P1117" s="11"/>
    </row>
    <row r="1118" customFormat="false" ht="13" hidden="false" customHeight="false" outlineLevel="0" collapsed="false">
      <c r="H1118" s="2"/>
      <c r="P1118" s="11"/>
    </row>
    <row r="1119" customFormat="false" ht="13" hidden="false" customHeight="false" outlineLevel="0" collapsed="false">
      <c r="H1119" s="2"/>
      <c r="P1119" s="11"/>
    </row>
    <row r="1120" customFormat="false" ht="13" hidden="false" customHeight="false" outlineLevel="0" collapsed="false">
      <c r="H1120" s="2"/>
      <c r="P1120" s="11"/>
    </row>
    <row r="1121" customFormat="false" ht="13" hidden="false" customHeight="false" outlineLevel="0" collapsed="false">
      <c r="H1121" s="2"/>
      <c r="P1121" s="11"/>
    </row>
    <row r="1122" customFormat="false" ht="13" hidden="false" customHeight="false" outlineLevel="0" collapsed="false">
      <c r="H1122" s="2"/>
      <c r="P1122" s="11"/>
    </row>
    <row r="1123" customFormat="false" ht="13" hidden="false" customHeight="false" outlineLevel="0" collapsed="false">
      <c r="H1123" s="2"/>
      <c r="P1123" s="11"/>
    </row>
    <row r="1124" customFormat="false" ht="13" hidden="false" customHeight="false" outlineLevel="0" collapsed="false">
      <c r="H1124" s="2"/>
      <c r="L1124" s="2"/>
      <c r="P1124" s="11"/>
    </row>
    <row r="1125" customFormat="false" ht="13" hidden="false" customHeight="false" outlineLevel="0" collapsed="false">
      <c r="H1125" s="2"/>
      <c r="P1125" s="11"/>
    </row>
    <row r="1126" customFormat="false" ht="13" hidden="false" customHeight="false" outlineLevel="0" collapsed="false">
      <c r="H1126" s="2"/>
      <c r="P1126" s="11"/>
    </row>
    <row r="1127" customFormat="false" ht="13" hidden="false" customHeight="false" outlineLevel="0" collapsed="false">
      <c r="H1127" s="2"/>
      <c r="P1127" s="11"/>
    </row>
    <row r="1128" customFormat="false" ht="13" hidden="false" customHeight="false" outlineLevel="0" collapsed="false">
      <c r="H1128" s="2"/>
      <c r="P1128" s="11"/>
    </row>
    <row r="1129" customFormat="false" ht="13" hidden="false" customHeight="false" outlineLevel="0" collapsed="false">
      <c r="H1129" s="2"/>
      <c r="P1129" s="11"/>
    </row>
    <row r="1130" customFormat="false" ht="13" hidden="false" customHeight="false" outlineLevel="0" collapsed="false">
      <c r="H1130" s="2"/>
      <c r="P1130" s="11"/>
    </row>
    <row r="1131" customFormat="false" ht="13" hidden="false" customHeight="false" outlineLevel="0" collapsed="false">
      <c r="H1131" s="2"/>
      <c r="P1131" s="11"/>
    </row>
    <row r="1132" customFormat="false" ht="13" hidden="false" customHeight="false" outlineLevel="0" collapsed="false">
      <c r="H1132" s="2"/>
      <c r="P1132" s="11"/>
    </row>
    <row r="1133" customFormat="false" ht="13" hidden="false" customHeight="false" outlineLevel="0" collapsed="false">
      <c r="H1133" s="2"/>
      <c r="P1133" s="11"/>
    </row>
    <row r="1134" customFormat="false" ht="13" hidden="false" customHeight="false" outlineLevel="0" collapsed="false">
      <c r="H1134" s="2"/>
      <c r="P1134" s="11"/>
    </row>
    <row r="1135" customFormat="false" ht="13" hidden="false" customHeight="false" outlineLevel="0" collapsed="false">
      <c r="H1135" s="2"/>
      <c r="P1135" s="11"/>
    </row>
    <row r="1136" customFormat="false" ht="13" hidden="false" customHeight="false" outlineLevel="0" collapsed="false">
      <c r="H1136" s="2"/>
      <c r="P1136" s="11"/>
    </row>
    <row r="1137" customFormat="false" ht="13" hidden="false" customHeight="false" outlineLevel="0" collapsed="false">
      <c r="H1137" s="2"/>
      <c r="L1137" s="2"/>
      <c r="P1137" s="11"/>
    </row>
    <row r="1138" customFormat="false" ht="13" hidden="false" customHeight="false" outlineLevel="0" collapsed="false">
      <c r="H1138" s="2"/>
      <c r="P1138" s="11"/>
    </row>
    <row r="1139" customFormat="false" ht="13" hidden="false" customHeight="false" outlineLevel="0" collapsed="false">
      <c r="H1139" s="2"/>
      <c r="P1139" s="11"/>
    </row>
    <row r="1140" customFormat="false" ht="13" hidden="false" customHeight="false" outlineLevel="0" collapsed="false">
      <c r="H1140" s="2"/>
      <c r="P1140" s="11"/>
    </row>
    <row r="1141" customFormat="false" ht="13" hidden="false" customHeight="false" outlineLevel="0" collapsed="false">
      <c r="H1141" s="2"/>
      <c r="P1141" s="11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6:14:37Z</dcterms:created>
  <dc:creator/>
  <dc:description/>
  <dc:language>en-US</dc:language>
  <cp:lastModifiedBy>Stephan Ripke</cp:lastModifiedBy>
  <dcterms:modified xsi:type="dcterms:W3CDTF">2020-08-04T13:52:11Z</dcterms:modified>
  <cp:revision>0</cp:revision>
  <dc:subject/>
  <dc:title/>
</cp:coreProperties>
</file>