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adme" sheetId="1" state="visible" r:id="rId2"/>
    <sheet name="wave2_regions_clumps_lookup_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352">
  <si>
    <r>
      <rPr>
        <b val="true"/>
        <sz val="10"/>
        <rFont val="Arial"/>
        <family val="2"/>
      </rPr>
      <t xml:space="preserve">Description:</t>
    </r>
    <r>
      <rPr>
        <sz val="10"/>
        <rFont val="Arial"/>
        <family val="2"/>
      </rPr>
      <t xml:space="preserve"> 128 independent associations from "wave 2" (Ripke et. al. 2014) discovery, with comparisons to various other meta-analyses. The discovery meta-analysis from this paper is termed "wave 3". The wave3+deCODE replication meta-analysis is  termed "repl". There are also meta-analyses restricted to cohorts of european ancestry  (e.g. "wave 3 europeans").</t>
    </r>
  </si>
  <si>
    <t xml:space="preserve">SNP</t>
  </si>
  <si>
    <t xml:space="preserve">SNP with lowest wave2 p-value in region.</t>
  </si>
  <si>
    <t xml:space="preserve">CHR</t>
  </si>
  <si>
    <t xml:space="preserve">Chromosome of "SNP".</t>
  </si>
  <si>
    <t xml:space="preserve">BP</t>
  </si>
  <si>
    <t xml:space="preserve">Physical position of "SNP".</t>
  </si>
  <si>
    <t xml:space="preserve">P</t>
  </si>
  <si>
    <t xml:space="preserve">Wave 2 p-value of "SNP".</t>
  </si>
  <si>
    <t xml:space="preserve">OR</t>
  </si>
  <si>
    <t xml:space="preserve">Wave 2 odds ratio of "SNP".</t>
  </si>
  <si>
    <t xml:space="preserve">SE</t>
  </si>
  <si>
    <t xml:space="preserve">Wave 2 standard error of log("OR") of "SNP", from logistic regression model.</t>
  </si>
  <si>
    <t xml:space="preserve">P-comb</t>
  </si>
  <si>
    <t xml:space="preserve">P-value of SNP in the wave2+deCODE meta-analysis.</t>
  </si>
  <si>
    <t xml:space="preserve">OR-comb</t>
  </si>
  <si>
    <t xml:space="preserve">Odd ratio of SNP in the wave2+deCODE meta-analysis.</t>
  </si>
  <si>
    <t xml:space="preserve">SE-comb</t>
  </si>
  <si>
    <t xml:space="preserve">Standard error of log("OR-comb") of "SNP" in the wave2+deCODE meta-analysis.</t>
  </si>
  <si>
    <t xml:space="preserve">left</t>
  </si>
  <si>
    <t xml:space="preserve">Physical position of the left end of the locus definition.</t>
  </si>
  <si>
    <t xml:space="preserve">right</t>
  </si>
  <si>
    <t xml:space="preserve">Physical position of the right end of the locus definition.</t>
  </si>
  <si>
    <t xml:space="preserve">w3_INDEX_p</t>
  </si>
  <si>
    <t xml:space="preserve">The index SNP p-value reported for this region in wave3.</t>
  </si>
  <si>
    <t xml:space="preserve">ratio w3/w2</t>
  </si>
  <si>
    <t xml:space="preserve">The log10 of Ratio of wave3 (w3_INDEX_p) and wave2 (P-comb) p-values for SNP.</t>
  </si>
  <si>
    <t xml:space="preserve">lowest_w3_pos_50kb</t>
  </si>
  <si>
    <t xml:space="preserve">Physical position of SNP within "left-50kb and right+50kb" that have with lowest wave3 meta-analysis p-value.</t>
  </si>
  <si>
    <t xml:space="preserve">lowest_w3_p_50kb</t>
  </si>
  <si>
    <t xml:space="preserve">Lowest wave3 meta-analysis p-value within "left-50kb and right+50kb".</t>
  </si>
  <si>
    <t xml:space="preserve">ratio w3_50kb/w2</t>
  </si>
  <si>
    <t xml:space="preserve">The log10 of ratio of "lowest_w3_p_50kb" and "P".</t>
  </si>
  <si>
    <t xml:space="preserve">lowest_w3eur_snp_50kb</t>
  </si>
  <si>
    <t xml:space="preserve">SNP within "left-50kb and right+50kb" region that has the lowest, wave3, european-only, meta-analysis p-value.</t>
  </si>
  <si>
    <t xml:space="preserve">lowest_w3eur_pos_50kb</t>
  </si>
  <si>
    <t xml:space="preserve">Physical position of SNP in "lowest_w3eur_snp_50kb".</t>
  </si>
  <si>
    <t xml:space="preserve">lowest_w3eur_p_50kb</t>
  </si>
  <si>
    <t xml:space="preserve">Wave3, european-only, meta-analysis p-value of "lowest_w3eur_snp_50kb".</t>
  </si>
  <si>
    <t xml:space="preserve">lowest_repl_p_50kb</t>
  </si>
  <si>
    <t xml:space="preserve">Replication p-value of "lowest_repl_snp_50kb".</t>
  </si>
  <si>
    <t xml:space="preserve">lowest_repl_snp_50kb</t>
  </si>
  <si>
    <t xml:space="preserve">SNP within 50kb that have with lowest replication p-value.</t>
  </si>
  <si>
    <t xml:space="preserve">lowest_w3_FRQ_U_94015_50kb</t>
  </si>
  <si>
    <t xml:space="preserve">Allele frequency of SNP with lowest p-value in wave3, in region "left-50kb and right+50kb".</t>
  </si>
  <si>
    <t xml:space="preserve">lowest_w3eur_FRQ_U_77258_50kb</t>
  </si>
  <si>
    <t xml:space="preserve">Allele frequency of SNP with lowest p-value in eur-only wave3, in region "left-50kb and right+50kb".</t>
  </si>
  <si>
    <t xml:space="preserve">lowest_w3_snp_2mb</t>
  </si>
  <si>
    <t xml:space="preserve">SNP within "left-2mb and right+2mb" region that has lowest wave3 meta-analysis p-value.</t>
  </si>
  <si>
    <t xml:space="preserve">lowest_w3_pos_2mb</t>
  </si>
  <si>
    <t xml:space="preserve">Physical position of SNP within "left-2mb and right+2mb" region that has lowest wave3 meta-analysis p-value</t>
  </si>
  <si>
    <t xml:space="preserve">lowest_w3_p_2mb</t>
  </si>
  <si>
    <t xml:space="preserve">Lowest wave3 p-value within "left-2mb and right+2mb" region.</t>
  </si>
  <si>
    <t xml:space="preserve">lowest_w3eur_snp_2mb</t>
  </si>
  <si>
    <t xml:space="preserve">SNP within "left-2mb and right+2mb" region that has lowest wave3 european-only meta-analysis p-value</t>
  </si>
  <si>
    <t xml:space="preserve">lowest_w3eur_pos_2mb</t>
  </si>
  <si>
    <t xml:space="preserve">Physical position of SNP in "lowest_w3eur_snp_2mb" </t>
  </si>
  <si>
    <t xml:space="preserve">lowest_w3eur_p_2mb</t>
  </si>
  <si>
    <t xml:space="preserve">P-value from wave3 european-only meta-analysis p-value for SNP in "lowest_w3eur_snp_2mb"</t>
  </si>
  <si>
    <t xml:space="preserve">lowest_repl_p_2mb</t>
  </si>
  <si>
    <t xml:space="preserve">P-value of "lowest_repl_snp_2mb"</t>
  </si>
  <si>
    <t xml:space="preserve">lowest_repl_snp_2mb</t>
  </si>
  <si>
    <t xml:space="preserve">SNP within  "left-2mb and right+2mb" region  that has lowest wave3+deCODE replication meta-analysis p-value</t>
  </si>
  <si>
    <t xml:space="preserve">lowest_w3_FRQ_U_94015_2mb</t>
  </si>
  <si>
    <t xml:space="preserve">Allele frequency of SNP with lowest p-value in eur-only wave3, in region "left-2mb and right+2mb"</t>
  </si>
  <si>
    <t xml:space="preserve">lowest_w3eur_FRQ_U_77258_2mb</t>
  </si>
  <si>
    <t xml:space="preserve">lowest_w3_2mb_distance_to_50kb_region</t>
  </si>
  <si>
    <t xml:space="preserve">Distance (in bp) of lowest wave3 p-value snp in 2mb region, to the lowest p-value snp in 20kb region</t>
  </si>
  <si>
    <t xml:space="preserve">lowest_w3eur_2mb_distance_to_50kb_region</t>
  </si>
  <si>
    <t xml:space="preserve">Distance (in bp) of lowest european-only wave3 p-value snp in 2mb region, to the lowest p-value snp in 20kb region</t>
  </si>
  <si>
    <t xml:space="preserve">rs4648845</t>
  </si>
  <si>
    <t xml:space="preserve">rs6673880</t>
  </si>
  <si>
    <t xml:space="preserve">chr1_8424984_D</t>
  </si>
  <si>
    <t xml:space="preserve">NA</t>
  </si>
  <si>
    <t xml:space="preserve">rs3795310</t>
  </si>
  <si>
    <t xml:space="preserve">rs11121172</t>
  </si>
  <si>
    <t xml:space="preserve">rs1498232</t>
  </si>
  <si>
    <t xml:space="preserve">rs56335113</t>
  </si>
  <si>
    <t xml:space="preserve">rs11210892</t>
  </si>
  <si>
    <t xml:space="preserve">rs12129573</t>
  </si>
  <si>
    <t xml:space="preserve">rs76869799</t>
  </si>
  <si>
    <t xml:space="preserve">rs6701322</t>
  </si>
  <si>
    <t xml:space="preserve">rs72728416</t>
  </si>
  <si>
    <t xml:space="preserve">rs1198588</t>
  </si>
  <si>
    <t xml:space="preserve">rs1702294</t>
  </si>
  <si>
    <t xml:space="preserve">rs140505938</t>
  </si>
  <si>
    <t xml:space="preserve">rs12138231</t>
  </si>
  <si>
    <t xml:space="preserve">rs6670165</t>
  </si>
  <si>
    <t xml:space="preserve">rs16851048</t>
  </si>
  <si>
    <t xml:space="preserve">rs7523273</t>
  </si>
  <si>
    <t xml:space="preserve">rs4844621</t>
  </si>
  <si>
    <t xml:space="preserve">rs2745977</t>
  </si>
  <si>
    <t xml:space="preserve">rs1044145</t>
  </si>
  <si>
    <t xml:space="preserve">rs77149735</t>
  </si>
  <si>
    <t xml:space="preserve">rs4658559</t>
  </si>
  <si>
    <t xml:space="preserve">rs61833239</t>
  </si>
  <si>
    <t xml:space="preserve">rs145071536</t>
  </si>
  <si>
    <t xml:space="preserve">rs10803138</t>
  </si>
  <si>
    <t xml:space="preserve">rs9428966</t>
  </si>
  <si>
    <t xml:space="preserve">rs2220276</t>
  </si>
  <si>
    <t xml:space="preserve">rs14403</t>
  </si>
  <si>
    <t xml:space="preserve">chr1_243881945_I</t>
  </si>
  <si>
    <t xml:space="preserve">rs11682175</t>
  </si>
  <si>
    <t xml:space="preserve">rs13011472</t>
  </si>
  <si>
    <t xml:space="preserve">rs2717003</t>
  </si>
  <si>
    <t xml:space="preserve">rs75575209</t>
  </si>
  <si>
    <t xml:space="preserve">rs3768644</t>
  </si>
  <si>
    <t xml:space="preserve">rs6546857</t>
  </si>
  <si>
    <t xml:space="preserve">chr2_146436222_I</t>
  </si>
  <si>
    <t xml:space="preserve">rs16825349</t>
  </si>
  <si>
    <t xml:space="preserve">rs12991836</t>
  </si>
  <si>
    <t xml:space="preserve">rs13016542</t>
  </si>
  <si>
    <t xml:space="preserve">chr2_149429178_D</t>
  </si>
  <si>
    <t xml:space="preserve">rs7592232</t>
  </si>
  <si>
    <t xml:space="preserve">rs35662245</t>
  </si>
  <si>
    <t xml:space="preserve">rs2909457</t>
  </si>
  <si>
    <t xml:space="preserve">rs11693094</t>
  </si>
  <si>
    <t xml:space="preserve">rs59979824</t>
  </si>
  <si>
    <t xml:space="preserve">rs13032111</t>
  </si>
  <si>
    <t xml:space="preserve">rs6434928</t>
  </si>
  <si>
    <t xml:space="preserve">rs699318</t>
  </si>
  <si>
    <t xml:space="preserve">rs2914983</t>
  </si>
  <si>
    <t xml:space="preserve">rs1658810</t>
  </si>
  <si>
    <t xml:space="preserve">rs1451488</t>
  </si>
  <si>
    <t xml:space="preserve">rs6704641</t>
  </si>
  <si>
    <t xml:space="preserve">chr2_200825237_I</t>
  </si>
  <si>
    <t xml:space="preserve">rs11680723</t>
  </si>
  <si>
    <t xml:space="preserve">rs11685299</t>
  </si>
  <si>
    <t xml:space="preserve">rs72974238</t>
  </si>
  <si>
    <t xml:space="preserve">rs72974269</t>
  </si>
  <si>
    <t xml:space="preserve">rs6704768</t>
  </si>
  <si>
    <t xml:space="preserve">rs778371</t>
  </si>
  <si>
    <t xml:space="preserve">rs17194490</t>
  </si>
  <si>
    <t xml:space="preserve">rs4330281</t>
  </si>
  <si>
    <t xml:space="preserve">rs1430894</t>
  </si>
  <si>
    <t xml:space="preserve">rs6577597</t>
  </si>
  <si>
    <t xml:space="preserve">rs12489270</t>
  </si>
  <si>
    <t xml:space="preserve">rs75968099</t>
  </si>
  <si>
    <t xml:space="preserve">rs9876421</t>
  </si>
  <si>
    <t xml:space="preserve">rs2535627</t>
  </si>
  <si>
    <t xml:space="preserve">rs2710323</t>
  </si>
  <si>
    <t xml:space="preserve">rs832187</t>
  </si>
  <si>
    <t xml:space="preserve">rs6798742</t>
  </si>
  <si>
    <t xml:space="preserve">rs704364</t>
  </si>
  <si>
    <t xml:space="preserve">rs7432375</t>
  </si>
  <si>
    <t xml:space="preserve">rs7634476</t>
  </si>
  <si>
    <t xml:space="preserve">chr3_180594593_I</t>
  </si>
  <si>
    <t xml:space="preserve">rs7647398</t>
  </si>
  <si>
    <t xml:space="preserve">rs9841616</t>
  </si>
  <si>
    <t xml:space="preserve">rs215411</t>
  </si>
  <si>
    <t xml:space="preserve">rs215412</t>
  </si>
  <si>
    <t xml:space="preserve">rs215483</t>
  </si>
  <si>
    <t xml:space="preserve">rs4697446</t>
  </si>
  <si>
    <t xml:space="preserve">rs35518360</t>
  </si>
  <si>
    <t xml:space="preserve">rs13107325</t>
  </si>
  <si>
    <t xml:space="preserve">rs10520163</t>
  </si>
  <si>
    <t xml:space="preserve">rs61405217</t>
  </si>
  <si>
    <t xml:space="preserve">rs1106568</t>
  </si>
  <si>
    <t xml:space="preserve">rs2333321</t>
  </si>
  <si>
    <t xml:space="preserve">rs41533650</t>
  </si>
  <si>
    <t xml:space="preserve">rs1501357</t>
  </si>
  <si>
    <t xml:space="preserve">rs10035564</t>
  </si>
  <si>
    <t xml:space="preserve">rs4391122</t>
  </si>
  <si>
    <t xml:space="preserve">rs4700418</t>
  </si>
  <si>
    <t xml:space="preserve">rs7701440</t>
  </si>
  <si>
    <t xml:space="preserve">rs16867576</t>
  </si>
  <si>
    <t xml:space="preserve">rs16867571</t>
  </si>
  <si>
    <t xml:space="preserve">rs115325222</t>
  </si>
  <si>
    <t xml:space="preserve">rs4388249</t>
  </si>
  <si>
    <t xml:space="preserve">rs35164357</t>
  </si>
  <si>
    <t xml:space="preserve">rs10043984</t>
  </si>
  <si>
    <t xml:space="preserve">rs13165802</t>
  </si>
  <si>
    <t xml:space="preserve">rs10117</t>
  </si>
  <si>
    <t xml:space="preserve">rs3849046</t>
  </si>
  <si>
    <t xml:space="preserve">chr5_140143664_I</t>
  </si>
  <si>
    <t xml:space="preserve">rs246024</t>
  </si>
  <si>
    <t xml:space="preserve">rs10069930</t>
  </si>
  <si>
    <t xml:space="preserve">rs79212538</t>
  </si>
  <si>
    <t xml:space="preserve">rs72802868</t>
  </si>
  <si>
    <t xml:space="preserve">rs10515678</t>
  </si>
  <si>
    <t xml:space="preserve">rs111294930</t>
  </si>
  <si>
    <t xml:space="preserve">rs2973155</t>
  </si>
  <si>
    <t xml:space="preserve">rs12522290</t>
  </si>
  <si>
    <t xml:space="preserve">rs76262184</t>
  </si>
  <si>
    <t xml:space="preserve">rs11740474</t>
  </si>
  <si>
    <t xml:space="preserve">rs115329265</t>
  </si>
  <si>
    <t xml:space="preserve">rs13195636</t>
  </si>
  <si>
    <t xml:space="preserve">rs1339227</t>
  </si>
  <si>
    <t xml:space="preserve">rs2815731</t>
  </si>
  <si>
    <t xml:space="preserve">rs1856507</t>
  </si>
  <si>
    <t xml:space="preserve">chr6_84280274_D</t>
  </si>
  <si>
    <t xml:space="preserve">rs217336</t>
  </si>
  <si>
    <t xml:space="preserve">rs2022265</t>
  </si>
  <si>
    <t xml:space="preserve">rs117074560</t>
  </si>
  <si>
    <t xml:space="preserve">rs6925964</t>
  </si>
  <si>
    <t xml:space="preserve">chr7_2025096_I</t>
  </si>
  <si>
    <t xml:space="preserve">rs58120505</t>
  </si>
  <si>
    <t xml:space="preserve">chr7_24747494_D</t>
  </si>
  <si>
    <t xml:space="preserve">rs79210963</t>
  </si>
  <si>
    <t xml:space="preserve">rs12704290</t>
  </si>
  <si>
    <t xml:space="preserve">rs6943762</t>
  </si>
  <si>
    <t xml:space="preserve">rs6466055</t>
  </si>
  <si>
    <t xml:space="preserve">rs2252074</t>
  </si>
  <si>
    <t xml:space="preserve">rs211829</t>
  </si>
  <si>
    <t xml:space="preserve">rs6974218</t>
  </si>
  <si>
    <t xml:space="preserve">rs6969410</t>
  </si>
  <si>
    <t xml:space="preserve">rs38752</t>
  </si>
  <si>
    <t xml:space="preserve">rs7803571</t>
  </si>
  <si>
    <t xml:space="preserve">rs13240464</t>
  </si>
  <si>
    <t xml:space="preserve">rs7801375</t>
  </si>
  <si>
    <t xml:space="preserve">rs1593304</t>
  </si>
  <si>
    <t xml:space="preserve">rs3735025</t>
  </si>
  <si>
    <t xml:space="preserve">rs728055</t>
  </si>
  <si>
    <t xml:space="preserve">rs13230189</t>
  </si>
  <si>
    <t xml:space="preserve">rs10503253</t>
  </si>
  <si>
    <t xml:space="preserve">8:4180090_T_A</t>
  </si>
  <si>
    <t xml:space="preserve">rs73229090</t>
  </si>
  <si>
    <t xml:space="preserve">rs6984242</t>
  </si>
  <si>
    <t xml:space="preserve">rs7819570</t>
  </si>
  <si>
    <t xml:space="preserve">rs1915019</t>
  </si>
  <si>
    <t xml:space="preserve">rs36068923</t>
  </si>
  <si>
    <t xml:space="preserve">rs10086619</t>
  </si>
  <si>
    <t xml:space="preserve">rs4129585</t>
  </si>
  <si>
    <t xml:space="preserve">rs13262595</t>
  </si>
  <si>
    <t xml:space="preserve">rs11139497</t>
  </si>
  <si>
    <t xml:space="preserve">rs1319017</t>
  </si>
  <si>
    <t xml:space="preserve">rs2871412</t>
  </si>
  <si>
    <t xml:space="preserve">rs11138702</t>
  </si>
  <si>
    <t xml:space="preserve">rs7893279</t>
  </si>
  <si>
    <t xml:space="preserve">rs6482437</t>
  </si>
  <si>
    <t xml:space="preserve">rs7907645</t>
  </si>
  <si>
    <t xml:space="preserve">rs11191365</t>
  </si>
  <si>
    <t xml:space="preserve">rs3929747</t>
  </si>
  <si>
    <t xml:space="preserve">rs79668541</t>
  </si>
  <si>
    <t xml:space="preserve">rs11191580</t>
  </si>
  <si>
    <t xml:space="preserve">rs11191419</t>
  </si>
  <si>
    <t xml:space="preserve">rs55833108</t>
  </si>
  <si>
    <t xml:space="preserve">chr10_104957618_I</t>
  </si>
  <si>
    <t xml:space="preserve">rs11027857</t>
  </si>
  <si>
    <t xml:space="preserve">rs11027839</t>
  </si>
  <si>
    <t xml:space="preserve">rs12363019</t>
  </si>
  <si>
    <t xml:space="preserve">chr11_46350213_D</t>
  </si>
  <si>
    <t xml:space="preserve">rs12285419</t>
  </si>
  <si>
    <t xml:space="preserve">rs9420</t>
  </si>
  <si>
    <t xml:space="preserve">rs708228</t>
  </si>
  <si>
    <t xml:space="preserve">rs7938083</t>
  </si>
  <si>
    <t xml:space="preserve">rs12421382</t>
  </si>
  <si>
    <t xml:space="preserve">rs10890995</t>
  </si>
  <si>
    <t xml:space="preserve">rs11600810</t>
  </si>
  <si>
    <t xml:space="preserve">rs2514218</t>
  </si>
  <si>
    <t xml:space="preserve">rs77502336</t>
  </si>
  <si>
    <t xml:space="preserve">rs1940171</t>
  </si>
  <si>
    <t xml:space="preserve">rs12293670</t>
  </si>
  <si>
    <t xml:space="preserve">rs55661361</t>
  </si>
  <si>
    <t xml:space="preserve">rs10791097</t>
  </si>
  <si>
    <t xml:space="preserve">rs10894308</t>
  </si>
  <si>
    <t xml:space="preserve">rs1939514</t>
  </si>
  <si>
    <t xml:space="preserve">rs75059851</t>
  </si>
  <si>
    <t xml:space="preserve">rs4936215</t>
  </si>
  <si>
    <t xml:space="preserve">rs2007044</t>
  </si>
  <si>
    <t xml:space="preserve">rs2238057</t>
  </si>
  <si>
    <t xml:space="preserve">rs10774034</t>
  </si>
  <si>
    <t xml:space="preserve">rs2239063</t>
  </si>
  <si>
    <t xml:space="preserve">rs1860002</t>
  </si>
  <si>
    <t xml:space="preserve">rs2283294</t>
  </si>
  <si>
    <t xml:space="preserve">rs679087</t>
  </si>
  <si>
    <t xml:space="preserve">rs7312697</t>
  </si>
  <si>
    <t xml:space="preserve">rs324017</t>
  </si>
  <si>
    <t xml:space="preserve">rs61937595</t>
  </si>
  <si>
    <t xml:space="preserve">rs12826178</t>
  </si>
  <si>
    <t xml:space="preserve">rs4240748</t>
  </si>
  <si>
    <t xml:space="preserve">rs7953300</t>
  </si>
  <si>
    <t xml:space="preserve">rs10860964</t>
  </si>
  <si>
    <t xml:space="preserve">rs10860960</t>
  </si>
  <si>
    <t xml:space="preserve">rs7133857</t>
  </si>
  <si>
    <t xml:space="preserve">rs10861176</t>
  </si>
  <si>
    <t xml:space="preserve">rs4766428</t>
  </si>
  <si>
    <t xml:space="preserve">rs2851447</t>
  </si>
  <si>
    <t xml:space="preserve">rs1615350</t>
  </si>
  <si>
    <t xml:space="preserve">rs2102949</t>
  </si>
  <si>
    <t xml:space="preserve">rs2068012</t>
  </si>
  <si>
    <t xml:space="preserve">rs17571951</t>
  </si>
  <si>
    <t xml:space="preserve">rs2332700</t>
  </si>
  <si>
    <t xml:space="preserve">rs2190864</t>
  </si>
  <si>
    <t xml:space="preserve">rs2693698</t>
  </si>
  <si>
    <t xml:space="preserve">rs1540840</t>
  </si>
  <si>
    <t xml:space="preserve">rs12887734</t>
  </si>
  <si>
    <t xml:space="preserve">rs10873538</t>
  </si>
  <si>
    <t xml:space="preserve">rs56205728</t>
  </si>
  <si>
    <t xml:space="preserve">rs12903146</t>
  </si>
  <si>
    <t xml:space="preserve">rs35351411</t>
  </si>
  <si>
    <t xml:space="preserve">rs12148337</t>
  </si>
  <si>
    <t xml:space="preserve">rs28620094</t>
  </si>
  <si>
    <t xml:space="preserve">rs1355585</t>
  </si>
  <si>
    <t xml:space="preserve">rs190065944</t>
  </si>
  <si>
    <t xml:space="preserve">rs2456020</t>
  </si>
  <si>
    <t xml:space="preserve">rs8042374</t>
  </si>
  <si>
    <t xml:space="preserve">rs950169</t>
  </si>
  <si>
    <t xml:space="preserve">rs11638554</t>
  </si>
  <si>
    <t xml:space="preserve">rs4702</t>
  </si>
  <si>
    <t xml:space="preserve">rs9922678</t>
  </si>
  <si>
    <t xml:space="preserve">rs7191183</t>
  </si>
  <si>
    <t xml:space="preserve">rs9926049</t>
  </si>
  <si>
    <t xml:space="preserve">rs7405404</t>
  </si>
  <si>
    <t xml:space="preserve">rs8055219</t>
  </si>
  <si>
    <t xml:space="preserve">rs12691307</t>
  </si>
  <si>
    <t xml:space="preserve">rs3814883</t>
  </si>
  <si>
    <t xml:space="preserve">rs12325245</t>
  </si>
  <si>
    <t xml:space="preserve">rs149165</t>
  </si>
  <si>
    <t xml:space="preserve">rs154433</t>
  </si>
  <si>
    <t xml:space="preserve">rs8044995</t>
  </si>
  <si>
    <t xml:space="preserve">rs61593058</t>
  </si>
  <si>
    <t xml:space="preserve">rs77463171</t>
  </si>
  <si>
    <t xml:space="preserve">rs4523957</t>
  </si>
  <si>
    <t xml:space="preserve">rs12943566</t>
  </si>
  <si>
    <t xml:space="preserve">rs8082590</t>
  </si>
  <si>
    <t xml:space="preserve">rs11649804</t>
  </si>
  <si>
    <t xml:space="preserve">rs2955373</t>
  </si>
  <si>
    <t xml:space="preserve">rs4073003</t>
  </si>
  <si>
    <t xml:space="preserve">rs57433322</t>
  </si>
  <si>
    <t xml:space="preserve">chr18_52749216_D</t>
  </si>
  <si>
    <t xml:space="preserve">rs12969453</t>
  </si>
  <si>
    <t xml:space="preserve">rs9636107</t>
  </si>
  <si>
    <t xml:space="preserve">rs78322266</t>
  </si>
  <si>
    <t xml:space="preserve">rs72934570</t>
  </si>
  <si>
    <t xml:space="preserve">rs715170</t>
  </si>
  <si>
    <t xml:space="preserve">rs1789595</t>
  </si>
  <si>
    <t xml:space="preserve">rs2905426</t>
  </si>
  <si>
    <t xml:space="preserve">rs1000237</t>
  </si>
  <si>
    <t xml:space="preserve">rs1858999</t>
  </si>
  <si>
    <t xml:space="preserve">rs2053079</t>
  </si>
  <si>
    <t xml:space="preserve">rs8104557</t>
  </si>
  <si>
    <t xml:space="preserve">rs56873913</t>
  </si>
  <si>
    <t xml:space="preserve">rs7251</t>
  </si>
  <si>
    <t xml:space="preserve">rs2304205</t>
  </si>
  <si>
    <t xml:space="preserve">rs6065094</t>
  </si>
  <si>
    <t xml:space="preserve">rs4812325</t>
  </si>
  <si>
    <t xml:space="preserve">rs7267348</t>
  </si>
  <si>
    <t xml:space="preserve">rs6125656</t>
  </si>
  <si>
    <t xml:space="preserve">rs11696755</t>
  </si>
  <si>
    <t xml:space="preserve">chr22_39987017_D</t>
  </si>
  <si>
    <t xml:space="preserve">rs5995756</t>
  </si>
  <si>
    <t xml:space="preserve">rs732381</t>
  </si>
  <si>
    <t xml:space="preserve">rs9607782</t>
  </si>
  <si>
    <t xml:space="preserve">rs5751191</t>
  </si>
  <si>
    <t xml:space="preserve">rs1023500</t>
  </si>
  <si>
    <t xml:space="preserve">rs6002655</t>
  </si>
  <si>
    <t xml:space="preserve">rs12845396</t>
  </si>
  <si>
    <t xml:space="preserve">rs12008603</t>
  </si>
  <si>
    <t xml:space="preserve">rs1378559</t>
  </si>
  <si>
    <t xml:space="preserve">rs5937157</t>
  </si>
  <si>
    <t xml:space="preserve">rs236146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24"/>
      <color rgb="FF000000"/>
      <name val="Arial"/>
      <family val="2"/>
    </font>
    <font>
      <sz val="10"/>
      <name val="Arial"/>
      <family val="2"/>
    </font>
    <font>
      <sz val="10"/>
      <color rgb="FFCC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1"/>
      <color rgb="FF000000"/>
      <name val="Arial"/>
      <family val="2"/>
    </font>
    <font>
      <sz val="10"/>
      <color rgb="FF0000FF"/>
      <name val="Arial"/>
      <family val="2"/>
    </font>
    <font>
      <sz val="10"/>
      <color rgb="FFFF6600"/>
      <name val="Arial"/>
      <family val="2"/>
    </font>
    <font>
      <sz val="10"/>
      <color rgb="FF008000"/>
      <name val="Arial"/>
      <family val="2"/>
    </font>
    <font>
      <sz val="10"/>
      <color rgb="FF800000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FFCC"/>
      </patternFill>
    </fill>
    <fill>
      <patternFill patternType="solid">
        <fgColor rgb="FFCC0000"/>
        <bgColor rgb="FFFF0000"/>
      </patternFill>
    </fill>
  </fills>
  <borders count="1">
    <border diagonalUp="false" diagonalDown="false">
      <left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Error 1" xfId="24"/>
    <cellStyle name="Footnote 1" xfId="25"/>
    <cellStyle name="Heading 3" xfId="26"/>
    <cellStyle name="Status 1" xfId="27"/>
    <cellStyle name="Text 1" xfId="28"/>
    <cellStyle name="Warning 1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27" activeCellId="0" sqref="B2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9.99"/>
  </cols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A3" s="2" t="s">
        <v>1</v>
      </c>
      <c r="B3" s="3" t="s">
        <v>2</v>
      </c>
    </row>
    <row r="4" customFormat="false" ht="13" hidden="false" customHeight="false" outlineLevel="0" collapsed="false">
      <c r="A4" s="2" t="s">
        <v>3</v>
      </c>
      <c r="B4" s="3" t="s">
        <v>4</v>
      </c>
    </row>
    <row r="5" customFormat="false" ht="13" hidden="false" customHeight="false" outlineLevel="0" collapsed="false">
      <c r="A5" s="2" t="s">
        <v>5</v>
      </c>
      <c r="B5" s="3" t="s">
        <v>6</v>
      </c>
    </row>
    <row r="6" customFormat="false" ht="13" hidden="false" customHeight="false" outlineLevel="0" collapsed="false">
      <c r="A6" s="2" t="s">
        <v>7</v>
      </c>
      <c r="B6" s="3" t="s">
        <v>8</v>
      </c>
    </row>
    <row r="7" customFormat="false" ht="13" hidden="false" customHeight="false" outlineLevel="0" collapsed="false">
      <c r="A7" s="2" t="s">
        <v>9</v>
      </c>
      <c r="B7" s="3" t="s">
        <v>10</v>
      </c>
    </row>
    <row r="8" customFormat="false" ht="13" hidden="false" customHeight="false" outlineLevel="0" collapsed="false">
      <c r="A8" s="2" t="s">
        <v>11</v>
      </c>
      <c r="B8" s="3" t="s">
        <v>12</v>
      </c>
    </row>
    <row r="9" customFormat="false" ht="13" hidden="false" customHeight="false" outlineLevel="0" collapsed="false">
      <c r="A9" s="2" t="s">
        <v>13</v>
      </c>
      <c r="B9" s="3" t="s">
        <v>14</v>
      </c>
    </row>
    <row r="10" customFormat="false" ht="13" hidden="false" customHeight="false" outlineLevel="0" collapsed="false">
      <c r="A10" s="2" t="s">
        <v>15</v>
      </c>
      <c r="B10" s="3" t="s">
        <v>16</v>
      </c>
    </row>
    <row r="11" customFormat="false" ht="13" hidden="false" customHeight="false" outlineLevel="0" collapsed="false">
      <c r="A11" s="2" t="s">
        <v>17</v>
      </c>
      <c r="B11" s="3" t="s">
        <v>18</v>
      </c>
    </row>
    <row r="12" customFormat="false" ht="13" hidden="false" customHeight="false" outlineLevel="0" collapsed="false">
      <c r="A12" s="2" t="s">
        <v>19</v>
      </c>
      <c r="B12" s="3" t="s">
        <v>20</v>
      </c>
    </row>
    <row r="13" customFormat="false" ht="13" hidden="false" customHeight="false" outlineLevel="0" collapsed="false">
      <c r="A13" s="2" t="s">
        <v>21</v>
      </c>
      <c r="B13" s="3" t="s">
        <v>22</v>
      </c>
    </row>
    <row r="14" customFormat="false" ht="14" hidden="false" customHeight="false" outlineLevel="0" collapsed="false">
      <c r="A14" s="4" t="s">
        <v>23</v>
      </c>
      <c r="B14" s="3" t="s">
        <v>24</v>
      </c>
    </row>
    <row r="15" customFormat="false" ht="14" hidden="false" customHeight="false" outlineLevel="0" collapsed="false">
      <c r="A15" s="4" t="s">
        <v>25</v>
      </c>
      <c r="B15" s="3" t="s">
        <v>26</v>
      </c>
    </row>
    <row r="16" customFormat="false" ht="13" hidden="false" customHeight="false" outlineLevel="0" collapsed="false">
      <c r="A16" s="5" t="s">
        <v>27</v>
      </c>
      <c r="B16" s="3" t="s">
        <v>28</v>
      </c>
    </row>
    <row r="17" customFormat="false" ht="13" hidden="false" customHeight="false" outlineLevel="0" collapsed="false">
      <c r="A17" s="5" t="s">
        <v>29</v>
      </c>
      <c r="B17" s="3" t="s">
        <v>30</v>
      </c>
    </row>
    <row r="18" customFormat="false" ht="13" hidden="false" customHeight="false" outlineLevel="0" collapsed="false">
      <c r="A18" s="5" t="s">
        <v>31</v>
      </c>
      <c r="B18" s="3" t="s">
        <v>32</v>
      </c>
    </row>
    <row r="19" customFormat="false" ht="13" hidden="false" customHeight="false" outlineLevel="0" collapsed="false">
      <c r="A19" s="6" t="s">
        <v>33</v>
      </c>
      <c r="B19" s="3" t="s">
        <v>34</v>
      </c>
    </row>
    <row r="20" customFormat="false" ht="13" hidden="false" customHeight="false" outlineLevel="0" collapsed="false">
      <c r="A20" s="6" t="s">
        <v>35</v>
      </c>
      <c r="B20" s="3" t="s">
        <v>36</v>
      </c>
    </row>
    <row r="21" customFormat="false" ht="13" hidden="false" customHeight="false" outlineLevel="0" collapsed="false">
      <c r="A21" s="6" t="s">
        <v>37</v>
      </c>
      <c r="B21" s="3" t="s">
        <v>38</v>
      </c>
    </row>
    <row r="22" customFormat="false" ht="13" hidden="false" customHeight="false" outlineLevel="0" collapsed="false">
      <c r="A22" s="7" t="s">
        <v>39</v>
      </c>
      <c r="B22" s="3" t="s">
        <v>40</v>
      </c>
    </row>
    <row r="23" customFormat="false" ht="13" hidden="false" customHeight="false" outlineLevel="0" collapsed="false">
      <c r="A23" s="7" t="s">
        <v>41</v>
      </c>
      <c r="B23" s="3" t="s">
        <v>42</v>
      </c>
    </row>
    <row r="24" customFormat="false" ht="13" hidden="false" customHeight="false" outlineLevel="0" collapsed="false">
      <c r="A24" s="8" t="s">
        <v>43</v>
      </c>
      <c r="B24" s="3" t="s">
        <v>44</v>
      </c>
    </row>
    <row r="25" customFormat="false" ht="13" hidden="false" customHeight="false" outlineLevel="0" collapsed="false">
      <c r="A25" s="8" t="s">
        <v>45</v>
      </c>
      <c r="B25" s="3" t="s">
        <v>46</v>
      </c>
    </row>
    <row r="26" customFormat="false" ht="13" hidden="false" customHeight="false" outlineLevel="0" collapsed="false">
      <c r="A26" s="2" t="s">
        <v>47</v>
      </c>
      <c r="B26" s="3" t="s">
        <v>48</v>
      </c>
    </row>
    <row r="27" customFormat="false" ht="13" hidden="false" customHeight="false" outlineLevel="0" collapsed="false">
      <c r="A27" s="2" t="s">
        <v>49</v>
      </c>
      <c r="B27" s="3" t="s">
        <v>50</v>
      </c>
    </row>
    <row r="28" customFormat="false" ht="13" hidden="false" customHeight="false" outlineLevel="0" collapsed="false">
      <c r="A28" s="2" t="s">
        <v>51</v>
      </c>
      <c r="B28" s="3" t="s">
        <v>52</v>
      </c>
    </row>
    <row r="29" customFormat="false" ht="13" hidden="false" customHeight="false" outlineLevel="0" collapsed="false">
      <c r="A29" s="5" t="s">
        <v>53</v>
      </c>
      <c r="B29" s="3" t="s">
        <v>54</v>
      </c>
    </row>
    <row r="30" customFormat="false" ht="13" hidden="false" customHeight="false" outlineLevel="0" collapsed="false">
      <c r="A30" s="5" t="s">
        <v>55</v>
      </c>
      <c r="B30" s="3" t="s">
        <v>56</v>
      </c>
    </row>
    <row r="31" customFormat="false" ht="13" hidden="false" customHeight="false" outlineLevel="0" collapsed="false">
      <c r="A31" s="5" t="s">
        <v>57</v>
      </c>
      <c r="B31" s="3" t="s">
        <v>58</v>
      </c>
    </row>
    <row r="32" customFormat="false" ht="13" hidden="false" customHeight="false" outlineLevel="0" collapsed="false">
      <c r="A32" s="6" t="s">
        <v>59</v>
      </c>
      <c r="B32" s="3" t="s">
        <v>60</v>
      </c>
    </row>
    <row r="33" customFormat="false" ht="13" hidden="false" customHeight="false" outlineLevel="0" collapsed="false">
      <c r="A33" s="6" t="s">
        <v>61</v>
      </c>
      <c r="B33" s="3" t="s">
        <v>62</v>
      </c>
    </row>
    <row r="34" customFormat="false" ht="13" hidden="false" customHeight="false" outlineLevel="0" collapsed="false">
      <c r="A34" s="6" t="s">
        <v>63</v>
      </c>
      <c r="B34" s="3" t="s">
        <v>64</v>
      </c>
    </row>
    <row r="35" customFormat="false" ht="13" hidden="false" customHeight="false" outlineLevel="0" collapsed="false">
      <c r="A35" s="6" t="s">
        <v>65</v>
      </c>
      <c r="B35" s="3" t="s">
        <v>64</v>
      </c>
    </row>
    <row r="36" customFormat="false" ht="13" hidden="false" customHeight="false" outlineLevel="0" collapsed="false">
      <c r="A36" s="6" t="s">
        <v>66</v>
      </c>
      <c r="B36" s="3" t="s">
        <v>67</v>
      </c>
    </row>
    <row r="37" customFormat="false" ht="13" hidden="false" customHeight="false" outlineLevel="0" collapsed="false">
      <c r="A37" s="6" t="s">
        <v>68</v>
      </c>
      <c r="B37" s="3" t="s">
        <v>69</v>
      </c>
    </row>
    <row r="38" customFormat="false" ht="13" hidden="false" customHeight="false" outlineLevel="0" collapsed="false">
      <c r="A38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9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1" topLeftCell="A2" activePane="bottomLeft" state="frozen"/>
      <selection pane="topLeft" activeCell="H1" activeCellId="0" sqref="H1"/>
      <selection pane="bottomLeft" activeCell="P6" activeCellId="0" sqref="P6"/>
    </sheetView>
  </sheetViews>
  <sheetFormatPr defaultColWidth="8.9921875" defaultRowHeight="13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5.66"/>
    <col collapsed="false" customWidth="true" hidden="false" outlineLevel="0" max="3" min="3" style="0" width="11.66"/>
    <col collapsed="false" customWidth="true" hidden="false" outlineLevel="0" max="4" min="4" style="0" width="20.66"/>
    <col collapsed="false" customWidth="true" hidden="false" outlineLevel="0" max="5" min="5" style="0" width="9.66"/>
    <col collapsed="false" customWidth="true" hidden="false" outlineLevel="0" max="6" min="6" style="0" width="8.66"/>
    <col collapsed="false" customWidth="true" hidden="false" outlineLevel="0" max="7" min="7" style="0" width="20.66"/>
    <col collapsed="false" customWidth="true" hidden="false" outlineLevel="0" max="9" min="8" style="0" width="9.66"/>
    <col collapsed="false" customWidth="true" hidden="false" outlineLevel="0" max="11" min="10" style="0" width="11.66"/>
    <col collapsed="false" customWidth="true" hidden="false" outlineLevel="0" max="13" min="12" style="0" width="17.66"/>
    <col collapsed="false" customWidth="true" hidden="false" outlineLevel="0" max="14" min="14" style="0" width="20.66"/>
    <col collapsed="false" customWidth="true" hidden="false" outlineLevel="0" max="16" min="15" style="0" width="18.66"/>
    <col collapsed="false" customWidth="true" hidden="false" outlineLevel="0" max="23" min="17" style="0" width="20.66"/>
    <col collapsed="false" customWidth="true" hidden="false" outlineLevel="0" max="25" min="24" style="0" width="19.66"/>
    <col collapsed="false" customWidth="true" hidden="false" outlineLevel="0" max="26" min="26" style="0" width="17.66"/>
    <col collapsed="false" customWidth="true" hidden="false" outlineLevel="0" max="29" min="27" style="0" width="20.66"/>
    <col collapsed="false" customWidth="true" hidden="false" outlineLevel="0" max="36" min="31" style="0" width="20.66"/>
  </cols>
  <sheetData>
    <row r="1" customFormat="false" ht="14" hidden="false" customHeight="false" outlineLevel="0" collapsed="false">
      <c r="A1" s="2" t="s">
        <v>1</v>
      </c>
      <c r="B1" s="2" t="s">
        <v>3</v>
      </c>
      <c r="C1" s="2" t="s">
        <v>5</v>
      </c>
      <c r="D1" s="2" t="s">
        <v>7</v>
      </c>
      <c r="E1" s="2" t="s">
        <v>9</v>
      </c>
      <c r="F1" s="2" t="s">
        <v>11</v>
      </c>
      <c r="G1" s="2" t="s">
        <v>13</v>
      </c>
      <c r="H1" s="2" t="s">
        <v>15</v>
      </c>
      <c r="I1" s="2" t="s">
        <v>17</v>
      </c>
      <c r="J1" s="2" t="s">
        <v>19</v>
      </c>
      <c r="K1" s="2" t="s">
        <v>21</v>
      </c>
      <c r="L1" s="4" t="s">
        <v>23</v>
      </c>
      <c r="M1" s="4" t="s">
        <v>25</v>
      </c>
      <c r="N1" s="5" t="s">
        <v>27</v>
      </c>
      <c r="O1" s="5" t="s">
        <v>29</v>
      </c>
      <c r="P1" s="5" t="s">
        <v>31</v>
      </c>
      <c r="Q1" s="6" t="s">
        <v>33</v>
      </c>
      <c r="R1" s="6" t="s">
        <v>35</v>
      </c>
      <c r="S1" s="6" t="s">
        <v>37</v>
      </c>
      <c r="T1" s="7" t="s">
        <v>39</v>
      </c>
      <c r="U1" s="7" t="s">
        <v>41</v>
      </c>
      <c r="V1" s="8" t="s">
        <v>43</v>
      </c>
      <c r="W1" s="8" t="s">
        <v>45</v>
      </c>
      <c r="X1" s="2" t="s">
        <v>47</v>
      </c>
      <c r="Y1" s="2" t="s">
        <v>49</v>
      </c>
      <c r="Z1" s="2" t="s">
        <v>51</v>
      </c>
      <c r="AA1" s="5" t="s">
        <v>53</v>
      </c>
      <c r="AB1" s="5" t="s">
        <v>55</v>
      </c>
      <c r="AC1" s="5" t="s">
        <v>57</v>
      </c>
      <c r="AE1" s="6" t="s">
        <v>59</v>
      </c>
      <c r="AF1" s="6" t="s">
        <v>61</v>
      </c>
      <c r="AG1" s="6" t="s">
        <v>63</v>
      </c>
      <c r="AH1" s="6" t="s">
        <v>65</v>
      </c>
      <c r="AI1" s="6" t="s">
        <v>66</v>
      </c>
      <c r="AJ1" s="6" t="s">
        <v>68</v>
      </c>
      <c r="AK1" s="6"/>
    </row>
    <row r="2" customFormat="false" ht="13" hidden="false" customHeight="false" outlineLevel="0" collapsed="false">
      <c r="A2" s="0" t="s">
        <v>70</v>
      </c>
      <c r="B2" s="0" t="n">
        <v>1</v>
      </c>
      <c r="C2" s="0" t="n">
        <v>2387101</v>
      </c>
      <c r="D2" s="9" t="n">
        <v>4.033E-009</v>
      </c>
      <c r="E2" s="0" t="n">
        <v>1.07144</v>
      </c>
      <c r="F2" s="0" t="n">
        <v>0.0117</v>
      </c>
      <c r="G2" s="9" t="n">
        <v>8.701E-010</v>
      </c>
      <c r="H2" s="0" t="n">
        <v>1.07229</v>
      </c>
      <c r="I2" s="0" t="n">
        <v>0.0114</v>
      </c>
      <c r="J2" s="0" t="n">
        <v>2367301</v>
      </c>
      <c r="K2" s="0" t="n">
        <v>2404301</v>
      </c>
      <c r="L2" s="0" t="n">
        <v>3.998E-010</v>
      </c>
      <c r="M2" s="0" t="n">
        <f aca="false">LOG10(L2/G2)</f>
        <v>-0.337726378873803</v>
      </c>
      <c r="N2" s="0" t="n">
        <v>2373168</v>
      </c>
      <c r="O2" s="9" t="n">
        <v>1.321E-012</v>
      </c>
      <c r="P2" s="10" t="n">
        <f aca="false">LOG10(O2/D2)</f>
        <v>-3.48472540439309</v>
      </c>
      <c r="Q2" s="0" t="s">
        <v>71</v>
      </c>
      <c r="R2" s="0" t="n">
        <v>2373168</v>
      </c>
      <c r="S2" s="9" t="n">
        <v>7.195E-012</v>
      </c>
      <c r="T2" s="9" t="n">
        <v>1.503E-012</v>
      </c>
      <c r="U2" s="0" t="s">
        <v>71</v>
      </c>
      <c r="V2" s="0" t="n">
        <v>0.45</v>
      </c>
      <c r="W2" s="0" t="n">
        <v>0.505</v>
      </c>
      <c r="X2" s="0" t="s">
        <v>71</v>
      </c>
      <c r="Y2" s="0" t="n">
        <v>2373168</v>
      </c>
      <c r="Z2" s="9" t="n">
        <v>1.321E-012</v>
      </c>
      <c r="AA2" s="0" t="s">
        <v>71</v>
      </c>
      <c r="AB2" s="0" t="n">
        <v>2373168</v>
      </c>
      <c r="AC2" s="0" t="n">
        <v>7.195E-012</v>
      </c>
      <c r="AE2" s="9" t="n">
        <v>1.503E-012</v>
      </c>
      <c r="AF2" s="0" t="s">
        <v>71</v>
      </c>
      <c r="AG2" s="0" t="n">
        <v>0.45</v>
      </c>
      <c r="AH2" s="0" t="n">
        <v>0.505</v>
      </c>
      <c r="AI2" s="0" t="n">
        <v>0</v>
      </c>
      <c r="AJ2" s="0" t="n">
        <v>0</v>
      </c>
    </row>
    <row r="3" customFormat="false" ht="13" hidden="false" customHeight="false" outlineLevel="0" collapsed="false">
      <c r="A3" s="0" t="s">
        <v>72</v>
      </c>
      <c r="B3" s="0" t="n">
        <v>1</v>
      </c>
      <c r="C3" s="0" t="n">
        <v>8424984</v>
      </c>
      <c r="D3" s="9" t="n">
        <v>2.025E-009</v>
      </c>
      <c r="E3" s="0" t="n">
        <v>1.07144</v>
      </c>
      <c r="F3" s="0" t="n">
        <v>0.0115</v>
      </c>
      <c r="G3" s="9" t="n">
        <v>1.166E-009</v>
      </c>
      <c r="H3" s="0" t="n">
        <v>1.07079</v>
      </c>
      <c r="I3" s="0" t="n">
        <v>0.0112</v>
      </c>
      <c r="J3" s="0" t="n">
        <v>8352084</v>
      </c>
      <c r="K3" s="0" t="n">
        <v>8887984</v>
      </c>
      <c r="L3" s="0" t="s">
        <v>73</v>
      </c>
      <c r="M3" s="0" t="e">
        <f aca="false">L3/G3</f>
        <v>#VALUE!</v>
      </c>
      <c r="N3" s="0" t="n">
        <v>8418644</v>
      </c>
      <c r="O3" s="9" t="n">
        <v>7.152E-010</v>
      </c>
      <c r="P3" s="10" t="n">
        <f aca="false">LOG10(O3/D3)</f>
        <v>-0.451997521762826</v>
      </c>
      <c r="Q3" s="0" t="s">
        <v>74</v>
      </c>
      <c r="R3" s="0" t="n">
        <v>8431607</v>
      </c>
      <c r="S3" s="9" t="n">
        <v>5.75E-009</v>
      </c>
      <c r="T3" s="9" t="n">
        <v>5.064E-010</v>
      </c>
      <c r="U3" s="0" t="s">
        <v>75</v>
      </c>
      <c r="V3" s="0" t="n">
        <v>0.288</v>
      </c>
      <c r="W3" s="0" t="n">
        <v>0.537</v>
      </c>
      <c r="X3" s="0" t="s">
        <v>75</v>
      </c>
      <c r="Y3" s="0" t="n">
        <v>8418644</v>
      </c>
      <c r="Z3" s="9" t="n">
        <v>7.152E-010</v>
      </c>
      <c r="AA3" s="0" t="s">
        <v>74</v>
      </c>
      <c r="AB3" s="0" t="n">
        <v>8431607</v>
      </c>
      <c r="AC3" s="0" t="n">
        <v>5.75E-009</v>
      </c>
      <c r="AE3" s="9" t="n">
        <v>5.064E-010</v>
      </c>
      <c r="AF3" s="0" t="s">
        <v>75</v>
      </c>
      <c r="AG3" s="0" t="n">
        <v>0.288</v>
      </c>
      <c r="AH3" s="0" t="n">
        <v>0.537</v>
      </c>
      <c r="AI3" s="0" t="n">
        <v>0</v>
      </c>
      <c r="AJ3" s="0" t="n">
        <v>0</v>
      </c>
    </row>
    <row r="4" customFormat="false" ht="13" hidden="false" customHeight="false" outlineLevel="0" collapsed="false">
      <c r="A4" s="0" t="s">
        <v>76</v>
      </c>
      <c r="B4" s="0" t="n">
        <v>1</v>
      </c>
      <c r="C4" s="0" t="n">
        <v>30433951</v>
      </c>
      <c r="D4" s="9" t="n">
        <v>1.284E-009</v>
      </c>
      <c r="E4" s="0" t="n">
        <v>1.0724</v>
      </c>
      <c r="F4" s="0" t="n">
        <v>0.0115</v>
      </c>
      <c r="G4" s="9" t="n">
        <v>2.86E-009</v>
      </c>
      <c r="H4" s="0" t="n">
        <v>1.06908</v>
      </c>
      <c r="I4" s="0" t="n">
        <v>0.0112</v>
      </c>
      <c r="J4" s="0" t="n">
        <v>30411151</v>
      </c>
      <c r="K4" s="0" t="n">
        <v>30516751</v>
      </c>
      <c r="L4" s="0" t="n">
        <v>3.911E-014</v>
      </c>
      <c r="M4" s="0" t="n">
        <f aca="false">LOG10(L4/G4)</f>
        <v>-4.86407821717691</v>
      </c>
      <c r="N4" s="0" t="n">
        <v>30427639</v>
      </c>
      <c r="O4" s="9" t="n">
        <v>3.146E-015</v>
      </c>
      <c r="P4" s="10" t="n">
        <f aca="false">LOG10(O4/D4)</f>
        <v>-5.61080630544557</v>
      </c>
      <c r="Q4" s="0" t="s">
        <v>77</v>
      </c>
      <c r="R4" s="0" t="n">
        <v>30427639</v>
      </c>
      <c r="S4" s="9" t="n">
        <v>6.017E-012</v>
      </c>
      <c r="T4" s="9" t="n">
        <v>4.561E-015</v>
      </c>
      <c r="U4" s="0" t="s">
        <v>77</v>
      </c>
      <c r="V4" s="0" t="n">
        <v>0.3</v>
      </c>
      <c r="W4" s="0" t="n">
        <v>0.303</v>
      </c>
      <c r="X4" s="0" t="s">
        <v>77</v>
      </c>
      <c r="Y4" s="0" t="n">
        <v>30427639</v>
      </c>
      <c r="Z4" s="9" t="n">
        <v>3.146E-015</v>
      </c>
      <c r="AA4" s="0" t="s">
        <v>77</v>
      </c>
      <c r="AB4" s="0" t="n">
        <v>30427639</v>
      </c>
      <c r="AC4" s="0" t="n">
        <v>6.017E-012</v>
      </c>
      <c r="AE4" s="9" t="n">
        <v>4.561E-015</v>
      </c>
      <c r="AF4" s="0" t="s">
        <v>77</v>
      </c>
      <c r="AG4" s="0" t="n">
        <v>0.3</v>
      </c>
      <c r="AH4" s="0" t="n">
        <v>0.303</v>
      </c>
      <c r="AI4" s="0" t="n">
        <v>0</v>
      </c>
      <c r="AJ4" s="0" t="n">
        <v>0</v>
      </c>
    </row>
    <row r="5" customFormat="false" ht="13" hidden="false" customHeight="false" outlineLevel="0" collapsed="false">
      <c r="A5" s="0" t="s">
        <v>78</v>
      </c>
      <c r="B5" s="0" t="n">
        <v>1</v>
      </c>
      <c r="C5" s="0" t="n">
        <v>44100084</v>
      </c>
      <c r="D5" s="9" t="n">
        <v>4.97E-010</v>
      </c>
      <c r="E5" s="0" t="n">
        <v>0.93286</v>
      </c>
      <c r="F5" s="0" t="n">
        <v>0.0112</v>
      </c>
      <c r="G5" s="9" t="n">
        <v>3.394E-010</v>
      </c>
      <c r="H5" s="0" t="n">
        <v>0.93361</v>
      </c>
      <c r="I5" s="0" t="n">
        <v>0.0109</v>
      </c>
      <c r="J5" s="0" t="n">
        <v>43788084</v>
      </c>
      <c r="K5" s="0" t="n">
        <v>44480084</v>
      </c>
      <c r="L5" s="0" t="n">
        <v>1.18E-016</v>
      </c>
      <c r="M5" s="0" t="n">
        <f aca="false">LOG10(L5/G5)</f>
        <v>-6.45882983067553</v>
      </c>
      <c r="N5" s="0" t="n">
        <v>44100084</v>
      </c>
      <c r="O5" s="9" t="n">
        <v>1.18E-016</v>
      </c>
      <c r="P5" s="10" t="n">
        <f aca="false">LOG10(O5/D5)</f>
        <v>-6.62447438142721</v>
      </c>
      <c r="Q5" s="0" t="s">
        <v>78</v>
      </c>
      <c r="R5" s="0" t="n">
        <v>44100084</v>
      </c>
      <c r="S5" s="9" t="n">
        <v>2.678E-012</v>
      </c>
      <c r="T5" s="9" t="n">
        <v>1.415E-016</v>
      </c>
      <c r="U5" s="0" t="s">
        <v>78</v>
      </c>
      <c r="V5" s="0" t="n">
        <v>0.322</v>
      </c>
      <c r="W5" s="0" t="n">
        <v>0.33</v>
      </c>
      <c r="X5" s="0" t="s">
        <v>78</v>
      </c>
      <c r="Y5" s="0" t="n">
        <v>44100084</v>
      </c>
      <c r="Z5" s="9" t="n">
        <v>1.18E-016</v>
      </c>
      <c r="AA5" s="0" t="s">
        <v>78</v>
      </c>
      <c r="AB5" s="0" t="n">
        <v>44100084</v>
      </c>
      <c r="AC5" s="0" t="n">
        <v>2.678E-012</v>
      </c>
      <c r="AE5" s="9" t="n">
        <v>1.415E-016</v>
      </c>
      <c r="AF5" s="0" t="s">
        <v>78</v>
      </c>
      <c r="AG5" s="0" t="n">
        <v>0.322</v>
      </c>
      <c r="AH5" s="0" t="n">
        <v>0.33</v>
      </c>
      <c r="AI5" s="0" t="n">
        <v>0</v>
      </c>
      <c r="AJ5" s="0" t="n">
        <v>0</v>
      </c>
    </row>
    <row r="6" customFormat="false" ht="13" hidden="false" customHeight="false" outlineLevel="0" collapsed="false">
      <c r="A6" s="0" t="s">
        <v>79</v>
      </c>
      <c r="B6" s="0" t="n">
        <v>1</v>
      </c>
      <c r="C6" s="0" t="n">
        <v>73768366</v>
      </c>
      <c r="D6" s="9" t="n">
        <v>2.346E-010</v>
      </c>
      <c r="E6" s="0" t="n">
        <v>1.07186</v>
      </c>
      <c r="F6" s="0" t="n">
        <v>0.011</v>
      </c>
      <c r="G6" s="9" t="n">
        <v>2.025E-012</v>
      </c>
      <c r="H6" s="0" t="n">
        <v>1.07842</v>
      </c>
      <c r="I6" s="0" t="n">
        <v>0.0107</v>
      </c>
      <c r="J6" s="0" t="n">
        <v>73275366</v>
      </c>
      <c r="K6" s="0" t="n">
        <v>74099366</v>
      </c>
      <c r="L6" s="0" t="n">
        <v>1.417E-016</v>
      </c>
      <c r="M6" s="0" t="n">
        <f aca="false">LOG10(L6/G6)</f>
        <v>-4.15505517730323</v>
      </c>
      <c r="N6" s="0" t="n">
        <v>73768366</v>
      </c>
      <c r="O6" s="9" t="n">
        <v>1.417E-016</v>
      </c>
      <c r="P6" s="10" t="n">
        <f aca="false">LOG10(O6/D6)</f>
        <v>-6.21895815753205</v>
      </c>
      <c r="Q6" s="0" t="s">
        <v>79</v>
      </c>
      <c r="R6" s="0" t="n">
        <v>73768366</v>
      </c>
      <c r="S6" s="9" t="n">
        <v>2.282E-018</v>
      </c>
      <c r="T6" s="9" t="n">
        <v>7.97E-019</v>
      </c>
      <c r="U6" s="0" t="s">
        <v>79</v>
      </c>
      <c r="V6" s="0" t="n">
        <v>0.663</v>
      </c>
      <c r="W6" s="0" t="n">
        <v>0.634</v>
      </c>
      <c r="X6" s="0" t="s">
        <v>79</v>
      </c>
      <c r="Y6" s="0" t="n">
        <v>73768366</v>
      </c>
      <c r="Z6" s="9" t="n">
        <v>1.417E-016</v>
      </c>
      <c r="AA6" s="0" t="s">
        <v>79</v>
      </c>
      <c r="AB6" s="0" t="n">
        <v>73768366</v>
      </c>
      <c r="AC6" s="0" t="n">
        <v>2.282E-018</v>
      </c>
      <c r="AE6" s="9" t="n">
        <v>7.97E-019</v>
      </c>
      <c r="AF6" s="0" t="s">
        <v>79</v>
      </c>
      <c r="AG6" s="0" t="n">
        <v>0.663</v>
      </c>
      <c r="AH6" s="0" t="n">
        <v>0.634</v>
      </c>
      <c r="AI6" s="0" t="n">
        <v>0</v>
      </c>
      <c r="AJ6" s="0" t="n">
        <v>0</v>
      </c>
    </row>
    <row r="7" customFormat="false" ht="13" hidden="false" customHeight="false" outlineLevel="0" collapsed="false">
      <c r="A7" s="0" t="s">
        <v>80</v>
      </c>
      <c r="B7" s="0" t="n">
        <v>1</v>
      </c>
      <c r="C7" s="0" t="n">
        <v>97834525</v>
      </c>
      <c r="D7" s="2" t="n">
        <v>1.436E-007</v>
      </c>
      <c r="E7" s="0" t="n">
        <v>0.85002</v>
      </c>
      <c r="F7" s="0" t="n">
        <v>0.0309</v>
      </c>
      <c r="G7" s="9" t="n">
        <v>2.639E-008</v>
      </c>
      <c r="H7" s="0" t="n">
        <v>0.84603</v>
      </c>
      <c r="I7" s="0" t="n">
        <v>0.0301</v>
      </c>
      <c r="J7" s="0" t="n">
        <v>97731525</v>
      </c>
      <c r="K7" s="0" t="n">
        <v>97931425</v>
      </c>
      <c r="L7" s="0" t="n">
        <v>3.961E-005</v>
      </c>
      <c r="M7" s="0" t="n">
        <f aca="false">LOG10(L7/G7)</f>
        <v>3.17636545218424</v>
      </c>
      <c r="N7" s="0" t="n">
        <v>97834691</v>
      </c>
      <c r="O7" s="9" t="n">
        <v>4.99E-012</v>
      </c>
      <c r="P7" s="10" t="n">
        <f aca="false">LOG10(O7/D7)</f>
        <v>-4.45905389428289</v>
      </c>
      <c r="Q7" s="0" t="s">
        <v>81</v>
      </c>
      <c r="R7" s="0" t="n">
        <v>97835921</v>
      </c>
      <c r="S7" s="9" t="n">
        <v>6.145E-012</v>
      </c>
      <c r="T7" s="9" t="n">
        <v>1.986E-012</v>
      </c>
      <c r="U7" s="0" t="s">
        <v>82</v>
      </c>
      <c r="V7" s="0" t="n">
        <v>0.733</v>
      </c>
      <c r="W7" s="0" t="n">
        <v>0.762</v>
      </c>
      <c r="X7" s="0" t="s">
        <v>83</v>
      </c>
      <c r="Y7" s="0" t="n">
        <v>98552832</v>
      </c>
      <c r="Z7" s="9" t="n">
        <v>7.878E-021</v>
      </c>
      <c r="AA7" s="0" t="s">
        <v>83</v>
      </c>
      <c r="AB7" s="0" t="n">
        <v>98552832</v>
      </c>
      <c r="AC7" s="0" t="n">
        <v>1.731E-021</v>
      </c>
      <c r="AE7" s="9" t="n">
        <v>3.599E-022</v>
      </c>
      <c r="AF7" s="0" t="s">
        <v>83</v>
      </c>
      <c r="AG7" s="0" t="n">
        <v>0.186</v>
      </c>
      <c r="AH7" s="0" t="n">
        <v>0.212</v>
      </c>
      <c r="AI7" s="0" t="n">
        <v>668307</v>
      </c>
      <c r="AJ7" s="0" t="n">
        <v>668307</v>
      </c>
    </row>
    <row r="8" customFormat="false" ht="13" hidden="false" customHeight="false" outlineLevel="0" collapsed="false">
      <c r="A8" s="0" t="s">
        <v>84</v>
      </c>
      <c r="B8" s="0" t="n">
        <v>1</v>
      </c>
      <c r="C8" s="0" t="n">
        <v>98501984</v>
      </c>
      <c r="D8" s="9" t="n">
        <v>2.794E-017</v>
      </c>
      <c r="E8" s="0" t="n">
        <v>0.89074</v>
      </c>
      <c r="F8" s="0" t="n">
        <v>0.0137</v>
      </c>
      <c r="G8" s="9" t="n">
        <v>3.362E-019</v>
      </c>
      <c r="H8" s="0" t="n">
        <v>0.88745</v>
      </c>
      <c r="I8" s="0" t="n">
        <v>0.0133</v>
      </c>
      <c r="J8" s="0" t="n">
        <v>98032984</v>
      </c>
      <c r="K8" s="0" t="n">
        <v>98664984</v>
      </c>
      <c r="L8" s="0" t="n">
        <v>1.266E-019</v>
      </c>
      <c r="M8" s="0" t="n">
        <f aca="false">LOG10(L8/G8)</f>
        <v>-0.424164003422116</v>
      </c>
      <c r="N8" s="0" t="n">
        <v>98552832</v>
      </c>
      <c r="O8" s="9" t="n">
        <v>7.878E-021</v>
      </c>
      <c r="P8" s="10" t="n">
        <f aca="false">LOG10(O8/D8)</f>
        <v>-3.54981042530504</v>
      </c>
      <c r="Q8" s="0" t="s">
        <v>83</v>
      </c>
      <c r="R8" s="0" t="n">
        <v>98552832</v>
      </c>
      <c r="S8" s="9" t="n">
        <v>1.731E-021</v>
      </c>
      <c r="T8" s="9" t="n">
        <v>3.599E-022</v>
      </c>
      <c r="U8" s="0" t="s">
        <v>83</v>
      </c>
      <c r="V8" s="0" t="n">
        <v>0.186</v>
      </c>
      <c r="W8" s="0" t="n">
        <v>0.212</v>
      </c>
      <c r="X8" s="0" t="s">
        <v>83</v>
      </c>
      <c r="Y8" s="0" t="n">
        <v>98552832</v>
      </c>
      <c r="Z8" s="9" t="n">
        <v>7.878E-021</v>
      </c>
      <c r="AA8" s="0" t="s">
        <v>83</v>
      </c>
      <c r="AB8" s="0" t="n">
        <v>98552832</v>
      </c>
      <c r="AC8" s="0" t="n">
        <v>1.731E-021</v>
      </c>
      <c r="AE8" s="9" t="n">
        <v>3.599E-022</v>
      </c>
      <c r="AF8" s="0" t="s">
        <v>83</v>
      </c>
      <c r="AG8" s="0" t="n">
        <v>0.186</v>
      </c>
      <c r="AH8" s="0" t="n">
        <v>0.212</v>
      </c>
      <c r="AI8" s="0" t="n">
        <v>0</v>
      </c>
      <c r="AJ8" s="0" t="n">
        <v>0</v>
      </c>
    </row>
    <row r="9" customFormat="false" ht="13" hidden="false" customHeight="false" outlineLevel="0" collapsed="false">
      <c r="A9" s="0" t="s">
        <v>85</v>
      </c>
      <c r="B9" s="0" t="n">
        <v>1</v>
      </c>
      <c r="C9" s="0" t="n">
        <v>150031490</v>
      </c>
      <c r="D9" s="9" t="n">
        <v>9.337E-010</v>
      </c>
      <c r="E9" s="0" t="n">
        <v>0.9132</v>
      </c>
      <c r="F9" s="0" t="n">
        <v>0.0148</v>
      </c>
      <c r="G9" s="9" t="n">
        <v>4.487E-010</v>
      </c>
      <c r="H9" s="0" t="n">
        <v>0.91393</v>
      </c>
      <c r="I9" s="0" t="n">
        <v>0.0144</v>
      </c>
      <c r="J9" s="0" t="n">
        <v>149998890</v>
      </c>
      <c r="K9" s="0" t="n">
        <v>151231490</v>
      </c>
      <c r="L9" s="0" t="n">
        <v>2.553E-008</v>
      </c>
      <c r="M9" s="0" t="n">
        <f aca="false">LOG10(L9/G9)</f>
        <v>1.75509474527118</v>
      </c>
      <c r="N9" s="0" t="n">
        <v>150115398</v>
      </c>
      <c r="O9" s="9" t="n">
        <v>7.214E-009</v>
      </c>
      <c r="P9" s="10" t="n">
        <f aca="false">LOG10(O9/D9)</f>
        <v>0.88796877917549</v>
      </c>
      <c r="Q9" s="0" t="s">
        <v>86</v>
      </c>
      <c r="R9" s="0" t="n">
        <v>150115398</v>
      </c>
      <c r="S9" s="9" t="n">
        <v>7.99E-009</v>
      </c>
      <c r="T9" s="9" t="n">
        <v>1.809E-009</v>
      </c>
      <c r="U9" s="0" t="s">
        <v>86</v>
      </c>
      <c r="V9" s="0" t="n">
        <v>0.166</v>
      </c>
      <c r="W9" s="0" t="n">
        <v>0.183</v>
      </c>
      <c r="X9" s="0" t="s">
        <v>86</v>
      </c>
      <c r="Y9" s="0" t="n">
        <v>150115398</v>
      </c>
      <c r="Z9" s="9" t="n">
        <v>7.214E-009</v>
      </c>
      <c r="AA9" s="0" t="s">
        <v>86</v>
      </c>
      <c r="AB9" s="0" t="n">
        <v>150115398</v>
      </c>
      <c r="AC9" s="0" t="n">
        <v>7.99E-009</v>
      </c>
      <c r="AE9" s="9" t="n">
        <v>1.809E-009</v>
      </c>
      <c r="AF9" s="0" t="s">
        <v>86</v>
      </c>
      <c r="AG9" s="0" t="n">
        <v>0.166</v>
      </c>
      <c r="AH9" s="0" t="n">
        <v>0.183</v>
      </c>
      <c r="AI9" s="0" t="n">
        <v>0</v>
      </c>
      <c r="AJ9" s="0" t="n">
        <v>0</v>
      </c>
    </row>
    <row r="10" customFormat="false" ht="13" hidden="false" customHeight="false" outlineLevel="0" collapsed="false">
      <c r="A10" s="0" t="s">
        <v>87</v>
      </c>
      <c r="B10" s="0" t="n">
        <v>1</v>
      </c>
      <c r="C10" s="0" t="n">
        <v>177280121</v>
      </c>
      <c r="D10" s="2" t="n">
        <v>1.156E-007</v>
      </c>
      <c r="E10" s="0" t="n">
        <v>1.0739</v>
      </c>
      <c r="F10" s="0" t="n">
        <v>0.0135</v>
      </c>
      <c r="G10" s="9" t="n">
        <v>4.448E-008</v>
      </c>
      <c r="H10" s="0" t="n">
        <v>1.07466</v>
      </c>
      <c r="I10" s="0" t="n">
        <v>0.0132</v>
      </c>
      <c r="J10" s="0" t="n">
        <v>177171121</v>
      </c>
      <c r="K10" s="0" t="n">
        <v>177429121</v>
      </c>
      <c r="L10" s="0" t="n">
        <v>1.078E-011</v>
      </c>
      <c r="M10" s="0" t="n">
        <f aca="false">LOG10(L10/G10)</f>
        <v>-3.61554601772328</v>
      </c>
      <c r="N10" s="0" t="n">
        <v>177276006</v>
      </c>
      <c r="O10" s="9" t="n">
        <v>3.06E-012</v>
      </c>
      <c r="P10" s="10" t="n">
        <f aca="false">LOG10(O10/D10)</f>
        <v>-4.57723640760293</v>
      </c>
      <c r="Q10" s="0" t="s">
        <v>88</v>
      </c>
      <c r="R10" s="0" t="n">
        <v>177276006</v>
      </c>
      <c r="S10" s="9" t="n">
        <v>4.149E-012</v>
      </c>
      <c r="T10" s="9" t="n">
        <v>2.002E-012</v>
      </c>
      <c r="U10" s="0" t="s">
        <v>88</v>
      </c>
      <c r="V10" s="0" t="n">
        <v>0.809</v>
      </c>
      <c r="W10" s="0" t="n">
        <v>0.805</v>
      </c>
      <c r="X10" s="0" t="s">
        <v>88</v>
      </c>
      <c r="Y10" s="0" t="n">
        <v>177276006</v>
      </c>
      <c r="Z10" s="9" t="n">
        <v>3.06E-012</v>
      </c>
      <c r="AA10" s="0" t="s">
        <v>88</v>
      </c>
      <c r="AB10" s="0" t="n">
        <v>177276006</v>
      </c>
      <c r="AC10" s="0" t="n">
        <v>4.149E-012</v>
      </c>
      <c r="AE10" s="9" t="n">
        <v>2.002E-012</v>
      </c>
      <c r="AF10" s="0" t="s">
        <v>88</v>
      </c>
      <c r="AG10" s="0" t="n">
        <v>0.809</v>
      </c>
      <c r="AH10" s="0" t="n">
        <v>0.805</v>
      </c>
      <c r="AI10" s="0" t="n">
        <v>0</v>
      </c>
      <c r="AJ10" s="0" t="n">
        <v>0</v>
      </c>
    </row>
    <row r="11" customFormat="false" ht="13" hidden="false" customHeight="false" outlineLevel="0" collapsed="false">
      <c r="A11" s="0" t="s">
        <v>89</v>
      </c>
      <c r="B11" s="0" t="n">
        <v>1</v>
      </c>
      <c r="C11" s="0" t="n">
        <v>207977083</v>
      </c>
      <c r="D11" s="2" t="n">
        <v>1.609E-007</v>
      </c>
      <c r="E11" s="0" t="n">
        <v>1.06194</v>
      </c>
      <c r="F11" s="0" t="n">
        <v>0.0115</v>
      </c>
      <c r="G11" s="9" t="n">
        <v>4.468E-008</v>
      </c>
      <c r="H11" s="0" t="n">
        <v>1.06332</v>
      </c>
      <c r="I11" s="0" t="n">
        <v>0.0112</v>
      </c>
      <c r="J11" s="0" t="n">
        <v>207882583</v>
      </c>
      <c r="K11" s="0" t="n">
        <v>208039683</v>
      </c>
      <c r="L11" s="0" t="n">
        <v>9.868E-006</v>
      </c>
      <c r="M11" s="0" t="n">
        <f aca="false">LOG10(L11/G11)</f>
        <v>2.34411597637413</v>
      </c>
      <c r="N11" s="0" t="n">
        <v>208017360</v>
      </c>
      <c r="O11" s="2" t="n">
        <v>3.507E-006</v>
      </c>
      <c r="P11" s="10" t="n">
        <f aca="false">LOG10(O11/D11)</f>
        <v>1.33837972178247</v>
      </c>
      <c r="Q11" s="0" t="s">
        <v>90</v>
      </c>
      <c r="R11" s="0" t="n">
        <v>208030303</v>
      </c>
      <c r="S11" s="2" t="n">
        <v>6.101E-006</v>
      </c>
      <c r="T11" s="2" t="n">
        <v>1.41E-006</v>
      </c>
      <c r="U11" s="0" t="s">
        <v>91</v>
      </c>
      <c r="V11" s="0" t="n">
        <v>0.713</v>
      </c>
      <c r="W11" s="0" t="n">
        <v>0.766</v>
      </c>
      <c r="X11" s="0" t="s">
        <v>92</v>
      </c>
      <c r="Y11" s="0" t="n">
        <v>207217359</v>
      </c>
      <c r="Z11" s="2" t="n">
        <v>4.777E-007</v>
      </c>
      <c r="AA11" s="0" t="s">
        <v>90</v>
      </c>
      <c r="AB11" s="0" t="n">
        <v>208030303</v>
      </c>
      <c r="AC11" s="0" t="n">
        <v>6.101E-006</v>
      </c>
      <c r="AE11" s="2" t="n">
        <v>3.691E-007</v>
      </c>
      <c r="AF11" s="0" t="s">
        <v>92</v>
      </c>
      <c r="AG11" s="0" t="n">
        <v>0.501</v>
      </c>
      <c r="AH11" s="0" t="n">
        <v>0.766</v>
      </c>
      <c r="AI11" s="0" t="n">
        <v>644824</v>
      </c>
      <c r="AJ11" s="0" t="n">
        <v>0</v>
      </c>
    </row>
    <row r="12" customFormat="false" ht="13" hidden="false" customHeight="false" outlineLevel="0" collapsed="false">
      <c r="A12" s="0" t="s">
        <v>93</v>
      </c>
      <c r="B12" s="0" t="n">
        <v>1</v>
      </c>
      <c r="C12" s="0" t="n">
        <v>243555105</v>
      </c>
      <c r="D12" s="9" t="n">
        <v>4.404E-009</v>
      </c>
      <c r="E12" s="0" t="n">
        <v>1.3291</v>
      </c>
      <c r="F12" s="0" t="n">
        <v>0.0485</v>
      </c>
      <c r="G12" s="9" t="n">
        <v>3.73E-009</v>
      </c>
      <c r="H12" s="0" t="n">
        <v>1.31745</v>
      </c>
      <c r="I12" s="0" t="n">
        <v>0.0468</v>
      </c>
      <c r="J12" s="0" t="n">
        <v>243454105</v>
      </c>
      <c r="K12" s="0" t="n">
        <v>243555105</v>
      </c>
      <c r="L12" s="0" t="n">
        <v>0.001234</v>
      </c>
      <c r="M12" s="0" t="n">
        <f aca="false">LOG10(L12/G12)</f>
        <v>5.51960632788854</v>
      </c>
      <c r="N12" s="0" t="n">
        <v>243505950</v>
      </c>
      <c r="O12" s="2" t="n">
        <v>1.55E-007</v>
      </c>
      <c r="P12" s="10" t="n">
        <f aca="false">LOG10(O12/D12)</f>
        <v>1.54648438787058</v>
      </c>
      <c r="Q12" s="0" t="s">
        <v>94</v>
      </c>
      <c r="R12" s="0" t="n">
        <v>243505950</v>
      </c>
      <c r="S12" s="9" t="n">
        <v>2.135E-008</v>
      </c>
      <c r="T12" s="2" t="n">
        <v>8.545E-008</v>
      </c>
      <c r="U12" s="0" t="s">
        <v>94</v>
      </c>
      <c r="V12" s="0" t="n">
        <v>0.243</v>
      </c>
      <c r="W12" s="0" t="n">
        <v>0.284</v>
      </c>
      <c r="X12" s="0" t="s">
        <v>95</v>
      </c>
      <c r="Y12" s="0" t="n">
        <v>244010441</v>
      </c>
      <c r="Z12" s="9" t="n">
        <v>5.219E-012</v>
      </c>
      <c r="AA12" s="0" t="s">
        <v>96</v>
      </c>
      <c r="AB12" s="0" t="n">
        <v>243793012</v>
      </c>
      <c r="AC12" s="0" t="n">
        <v>1.615E-012</v>
      </c>
      <c r="AE12" s="9" t="n">
        <v>5.941E-012</v>
      </c>
      <c r="AF12" s="0" t="s">
        <v>95</v>
      </c>
      <c r="AG12" s="0" t="n">
        <v>0.832</v>
      </c>
      <c r="AH12" s="0" t="n">
        <v>0.808</v>
      </c>
      <c r="AI12" s="0" t="n">
        <v>405336</v>
      </c>
      <c r="AJ12" s="0" t="n">
        <v>187907</v>
      </c>
    </row>
    <row r="13" customFormat="false" ht="13" hidden="false" customHeight="false" outlineLevel="0" collapsed="false">
      <c r="A13" s="0" t="s">
        <v>97</v>
      </c>
      <c r="B13" s="0" t="n">
        <v>1</v>
      </c>
      <c r="C13" s="0" t="n">
        <v>243555219</v>
      </c>
      <c r="D13" s="9" t="n">
        <v>1.788E-008</v>
      </c>
      <c r="E13" s="0" t="n">
        <v>0.93165</v>
      </c>
      <c r="F13" s="0" t="n">
        <v>0.0126</v>
      </c>
      <c r="G13" s="9" t="n">
        <v>2.031E-008</v>
      </c>
      <c r="H13" s="0" t="n">
        <v>0.93342</v>
      </c>
      <c r="I13" s="0" t="n">
        <v>0.0123</v>
      </c>
      <c r="J13" s="0" t="n">
        <v>243146219</v>
      </c>
      <c r="K13" s="0" t="n">
        <v>243640919</v>
      </c>
      <c r="L13" s="0" t="n">
        <v>2.473E-007</v>
      </c>
      <c r="M13" s="0" t="n">
        <f aca="false">LOG10(L13/G13)</f>
        <v>1.08551419295649</v>
      </c>
      <c r="N13" s="0" t="n">
        <v>243690491</v>
      </c>
      <c r="O13" s="9" t="n">
        <v>1.849E-009</v>
      </c>
      <c r="P13" s="10" t="n">
        <f aca="false">LOG10(O13/D13)</f>
        <v>-0.985430603300726</v>
      </c>
      <c r="Q13" s="0" t="s">
        <v>98</v>
      </c>
      <c r="R13" s="0" t="n">
        <v>243667900</v>
      </c>
      <c r="S13" s="9" t="n">
        <v>2.018E-008</v>
      </c>
      <c r="T13" s="9" t="n">
        <v>1.617E-010</v>
      </c>
      <c r="U13" s="0" t="s">
        <v>99</v>
      </c>
      <c r="V13" s="0" t="n">
        <v>0.337</v>
      </c>
      <c r="W13" s="0" t="n">
        <v>0.737</v>
      </c>
      <c r="X13" s="0" t="s">
        <v>95</v>
      </c>
      <c r="Y13" s="0" t="n">
        <v>244010441</v>
      </c>
      <c r="Z13" s="9" t="n">
        <v>5.219E-012</v>
      </c>
      <c r="AA13" s="0" t="s">
        <v>96</v>
      </c>
      <c r="AB13" s="0" t="n">
        <v>243793012</v>
      </c>
      <c r="AC13" s="0" t="n">
        <v>1.615E-012</v>
      </c>
      <c r="AE13" s="9" t="n">
        <v>5.941E-012</v>
      </c>
      <c r="AF13" s="0" t="s">
        <v>95</v>
      </c>
      <c r="AG13" s="0" t="n">
        <v>0.832</v>
      </c>
      <c r="AH13" s="0" t="n">
        <v>0.808</v>
      </c>
      <c r="AI13" s="0" t="n">
        <v>348422</v>
      </c>
      <c r="AJ13" s="0" t="n">
        <v>130993</v>
      </c>
    </row>
    <row r="14" customFormat="false" ht="13" hidden="false" customHeight="false" outlineLevel="0" collapsed="false">
      <c r="A14" s="0" t="s">
        <v>100</v>
      </c>
      <c r="B14" s="0" t="n">
        <v>1</v>
      </c>
      <c r="C14" s="0" t="n">
        <v>243663893</v>
      </c>
      <c r="D14" s="2" t="n">
        <v>1.305E-007</v>
      </c>
      <c r="E14" s="0" t="n">
        <v>0.93454</v>
      </c>
      <c r="F14" s="0" t="n">
        <v>0.0128</v>
      </c>
      <c r="G14" s="9" t="n">
        <v>4.423E-008</v>
      </c>
      <c r="H14" s="0" t="n">
        <v>0.93389</v>
      </c>
      <c r="I14" s="0" t="n">
        <v>0.0125</v>
      </c>
      <c r="J14" s="0" t="n">
        <v>243593093</v>
      </c>
      <c r="K14" s="0" t="n">
        <v>243673103</v>
      </c>
      <c r="L14" s="0" t="n">
        <v>2.207E-008</v>
      </c>
      <c r="M14" s="0" t="n">
        <f aca="false">LOG10(L14/G14)</f>
        <v>-0.301914606207949</v>
      </c>
      <c r="N14" s="0" t="n">
        <v>243717592</v>
      </c>
      <c r="O14" s="9" t="n">
        <v>6.094E-010</v>
      </c>
      <c r="P14" s="10" t="n">
        <f aca="false">LOG10(O14/D14)</f>
        <v>-2.33070806178765</v>
      </c>
      <c r="Q14" s="0" t="s">
        <v>98</v>
      </c>
      <c r="R14" s="0" t="n">
        <v>243667900</v>
      </c>
      <c r="S14" s="9" t="n">
        <v>2.018E-008</v>
      </c>
      <c r="T14" s="9" t="n">
        <v>1.617E-010</v>
      </c>
      <c r="U14" s="0" t="s">
        <v>99</v>
      </c>
      <c r="V14" s="0" t="n">
        <v>0.355</v>
      </c>
      <c r="W14" s="0" t="n">
        <v>0.737</v>
      </c>
      <c r="X14" s="0" t="s">
        <v>95</v>
      </c>
      <c r="Y14" s="0" t="n">
        <v>244010441</v>
      </c>
      <c r="Z14" s="9" t="n">
        <v>5.219E-012</v>
      </c>
      <c r="AA14" s="0" t="s">
        <v>96</v>
      </c>
      <c r="AB14" s="0" t="n">
        <v>243793012</v>
      </c>
      <c r="AC14" s="0" t="n">
        <v>1.615E-012</v>
      </c>
      <c r="AE14" s="9" t="n">
        <v>5.941E-012</v>
      </c>
      <c r="AF14" s="0" t="s">
        <v>95</v>
      </c>
      <c r="AG14" s="0" t="n">
        <v>0.832</v>
      </c>
      <c r="AH14" s="0" t="n">
        <v>0.808</v>
      </c>
      <c r="AI14" s="0" t="n">
        <v>295518</v>
      </c>
      <c r="AJ14" s="0" t="n">
        <v>78089</v>
      </c>
    </row>
    <row r="15" customFormat="false" ht="13" hidden="false" customHeight="false" outlineLevel="0" collapsed="false">
      <c r="A15" s="0" t="s">
        <v>101</v>
      </c>
      <c r="B15" s="0" t="n">
        <v>1</v>
      </c>
      <c r="C15" s="0" t="n">
        <v>243881945</v>
      </c>
      <c r="D15" s="9" t="n">
        <v>3.109E-008</v>
      </c>
      <c r="E15" s="0" t="n">
        <v>1.06631</v>
      </c>
      <c r="F15" s="0" t="n">
        <v>0.0116</v>
      </c>
      <c r="G15" s="9" t="n">
        <v>6.526E-009</v>
      </c>
      <c r="H15" s="0" t="n">
        <v>1.06801</v>
      </c>
      <c r="I15" s="0" t="n">
        <v>0.0113</v>
      </c>
      <c r="J15" s="0" t="n">
        <v>243644945</v>
      </c>
      <c r="K15" s="0" t="n">
        <v>244079945</v>
      </c>
      <c r="L15" s="0" t="s">
        <v>73</v>
      </c>
      <c r="M15" s="0" t="e">
        <f aca="false">L15/G15</f>
        <v>#VALUE!</v>
      </c>
      <c r="N15" s="0" t="n">
        <v>244010441</v>
      </c>
      <c r="O15" s="9" t="n">
        <v>5.219E-012</v>
      </c>
      <c r="P15" s="10" t="n">
        <f aca="false">LOG10(O15/D15)</f>
        <v>-3.77503342518773</v>
      </c>
      <c r="Q15" s="0" t="s">
        <v>96</v>
      </c>
      <c r="R15" s="0" t="n">
        <v>243793012</v>
      </c>
      <c r="S15" s="9" t="n">
        <v>1.615E-012</v>
      </c>
      <c r="T15" s="9" t="n">
        <v>5.941E-012</v>
      </c>
      <c r="U15" s="0" t="s">
        <v>95</v>
      </c>
      <c r="V15" s="0" t="n">
        <v>0.832</v>
      </c>
      <c r="W15" s="0" t="n">
        <v>0.808</v>
      </c>
      <c r="X15" s="0" t="s">
        <v>95</v>
      </c>
      <c r="Y15" s="0" t="n">
        <v>244010441</v>
      </c>
      <c r="Z15" s="9" t="n">
        <v>5.219E-012</v>
      </c>
      <c r="AA15" s="0" t="s">
        <v>96</v>
      </c>
      <c r="AB15" s="0" t="n">
        <v>243793012</v>
      </c>
      <c r="AC15" s="0" t="n">
        <v>1.615E-012</v>
      </c>
      <c r="AE15" s="9" t="n">
        <v>5.941E-012</v>
      </c>
      <c r="AF15" s="0" t="s">
        <v>95</v>
      </c>
      <c r="AG15" s="0" t="n">
        <v>0.832</v>
      </c>
      <c r="AH15" s="0" t="n">
        <v>0.808</v>
      </c>
      <c r="AI15" s="0" t="n">
        <v>0</v>
      </c>
      <c r="AJ15" s="0" t="n">
        <v>0</v>
      </c>
    </row>
    <row r="16" customFormat="false" ht="13" hidden="false" customHeight="false" outlineLevel="0" collapsed="false">
      <c r="A16" s="0" t="s">
        <v>102</v>
      </c>
      <c r="B16" s="0" t="n">
        <v>2</v>
      </c>
      <c r="C16" s="0" t="n">
        <v>57987593</v>
      </c>
      <c r="D16" s="9" t="n">
        <v>2.543E-012</v>
      </c>
      <c r="E16" s="0" t="n">
        <v>0.92849</v>
      </c>
      <c r="F16" s="0" t="n">
        <v>0.0106</v>
      </c>
      <c r="G16" s="9" t="n">
        <v>1.473E-011</v>
      </c>
      <c r="H16" s="0" t="n">
        <v>0.93258</v>
      </c>
      <c r="I16" s="0" t="n">
        <v>0.0103</v>
      </c>
      <c r="J16" s="0" t="n">
        <v>57931393</v>
      </c>
      <c r="K16" s="0" t="n">
        <v>58680593</v>
      </c>
      <c r="L16" s="0" t="n">
        <v>1.011E-016</v>
      </c>
      <c r="M16" s="0" t="n">
        <f aca="false">LOG10(L16/G16)</f>
        <v>-5.16345159125163</v>
      </c>
      <c r="N16" s="0" t="n">
        <v>58143438</v>
      </c>
      <c r="O16" s="9" t="n">
        <v>2.757E-021</v>
      </c>
      <c r="P16" s="10" t="n">
        <f aca="false">LOG10(O16/D16)</f>
        <v>-8.96490959406994</v>
      </c>
      <c r="Q16" s="0" t="s">
        <v>103</v>
      </c>
      <c r="R16" s="0" t="n">
        <v>57961602</v>
      </c>
      <c r="S16" s="9" t="n">
        <v>4.282E-016</v>
      </c>
      <c r="T16" s="9" t="n">
        <v>1.912E-021</v>
      </c>
      <c r="U16" s="0" t="s">
        <v>104</v>
      </c>
      <c r="V16" s="0" t="n">
        <v>0.387</v>
      </c>
      <c r="W16" s="0" t="n">
        <v>0.516</v>
      </c>
      <c r="X16" s="0" t="s">
        <v>104</v>
      </c>
      <c r="Y16" s="0" t="n">
        <v>58143438</v>
      </c>
      <c r="Z16" s="9" t="n">
        <v>2.757E-021</v>
      </c>
      <c r="AA16" s="0" t="s">
        <v>103</v>
      </c>
      <c r="AB16" s="0" t="n">
        <v>57961602</v>
      </c>
      <c r="AC16" s="0" t="n">
        <v>4.282E-016</v>
      </c>
      <c r="AE16" s="9" t="n">
        <v>1.912E-021</v>
      </c>
      <c r="AF16" s="0" t="s">
        <v>104</v>
      </c>
      <c r="AG16" s="0" t="n">
        <v>0.387</v>
      </c>
      <c r="AH16" s="0" t="n">
        <v>0.516</v>
      </c>
      <c r="AI16" s="0" t="n">
        <v>27545</v>
      </c>
      <c r="AJ16" s="0" t="n">
        <v>0</v>
      </c>
    </row>
    <row r="17" customFormat="false" ht="13" hidden="false" customHeight="false" outlineLevel="0" collapsed="false">
      <c r="A17" s="0" t="s">
        <v>105</v>
      </c>
      <c r="B17" s="0" t="n">
        <v>2</v>
      </c>
      <c r="C17" s="0" t="n">
        <v>58138192</v>
      </c>
      <c r="D17" s="9" t="n">
        <v>1.014E-008</v>
      </c>
      <c r="E17" s="0" t="n">
        <v>0.89583</v>
      </c>
      <c r="F17" s="0" t="n">
        <v>0.0192</v>
      </c>
      <c r="G17" s="9" t="n">
        <v>3.949E-008</v>
      </c>
      <c r="H17" s="0" t="n">
        <v>0.90186</v>
      </c>
      <c r="I17" s="0" t="n">
        <v>0.0188</v>
      </c>
      <c r="J17" s="0" t="n">
        <v>57654192</v>
      </c>
      <c r="K17" s="0" t="n">
        <v>58502192</v>
      </c>
      <c r="L17" s="0" t="s">
        <v>73</v>
      </c>
      <c r="M17" s="0" t="e">
        <f aca="false">L17/G17</f>
        <v>#VALUE!</v>
      </c>
      <c r="N17" s="0" t="n">
        <v>58143438</v>
      </c>
      <c r="O17" s="9" t="n">
        <v>2.757E-021</v>
      </c>
      <c r="P17" s="10" t="n">
        <f aca="false">LOG10(O17/D17)</f>
        <v>-12.5656011888915</v>
      </c>
      <c r="Q17" s="0" t="s">
        <v>103</v>
      </c>
      <c r="R17" s="0" t="n">
        <v>57961602</v>
      </c>
      <c r="S17" s="9" t="n">
        <v>4.282E-016</v>
      </c>
      <c r="T17" s="9" t="n">
        <v>1.912E-021</v>
      </c>
      <c r="U17" s="0" t="s">
        <v>104</v>
      </c>
      <c r="V17" s="0" t="n">
        <v>0.387</v>
      </c>
      <c r="W17" s="0" t="n">
        <v>0.516</v>
      </c>
      <c r="X17" s="0" t="s">
        <v>104</v>
      </c>
      <c r="Y17" s="0" t="n">
        <v>58143438</v>
      </c>
      <c r="Z17" s="9" t="n">
        <v>2.757E-021</v>
      </c>
      <c r="AA17" s="0" t="s">
        <v>103</v>
      </c>
      <c r="AB17" s="0" t="n">
        <v>57961602</v>
      </c>
      <c r="AC17" s="0" t="n">
        <v>4.282E-016</v>
      </c>
      <c r="AE17" s="9" t="n">
        <v>1.912E-021</v>
      </c>
      <c r="AF17" s="0" t="s">
        <v>104</v>
      </c>
      <c r="AG17" s="0" t="n">
        <v>0.387</v>
      </c>
      <c r="AH17" s="0" t="n">
        <v>0.516</v>
      </c>
      <c r="AI17" s="0" t="n">
        <v>0</v>
      </c>
      <c r="AJ17" s="0" t="n">
        <v>13590</v>
      </c>
    </row>
    <row r="18" customFormat="false" ht="13" hidden="false" customHeight="false" outlineLevel="0" collapsed="false">
      <c r="A18" s="0" t="s">
        <v>106</v>
      </c>
      <c r="B18" s="0" t="n">
        <v>2</v>
      </c>
      <c r="C18" s="0" t="n">
        <v>72361505</v>
      </c>
      <c r="D18" s="2" t="n">
        <v>1.302E-007</v>
      </c>
      <c r="E18" s="0" t="n">
        <v>0.91037</v>
      </c>
      <c r="F18" s="0" t="n">
        <v>0.0178</v>
      </c>
      <c r="G18" s="9" t="n">
        <v>7.388E-009</v>
      </c>
      <c r="H18" s="0" t="n">
        <v>0.90411</v>
      </c>
      <c r="I18" s="0" t="n">
        <v>0.0174</v>
      </c>
      <c r="J18" s="0" t="n">
        <v>72325305</v>
      </c>
      <c r="K18" s="0" t="n">
        <v>72745505</v>
      </c>
      <c r="L18" s="0" t="n">
        <v>0.007786</v>
      </c>
      <c r="M18" s="0" t="n">
        <f aca="false">LOG10(L18/G18)</f>
        <v>6.02278751261394</v>
      </c>
      <c r="N18" s="0" t="n">
        <v>72775457</v>
      </c>
      <c r="O18" s="2" t="n">
        <v>0.00373</v>
      </c>
      <c r="P18" s="10" t="n">
        <f aca="false">LOG10(O18/D18)</f>
        <v>4.45709784757652</v>
      </c>
      <c r="Q18" s="0" t="s">
        <v>106</v>
      </c>
      <c r="R18" s="0" t="n">
        <v>72361505</v>
      </c>
      <c r="S18" s="2" t="n">
        <v>0.004309</v>
      </c>
      <c r="T18" s="9" t="s">
        <v>73</v>
      </c>
      <c r="U18" s="0" t="s">
        <v>73</v>
      </c>
      <c r="V18" s="0" t="n">
        <v>0.966</v>
      </c>
      <c r="W18" s="0" t="n">
        <v>0.893</v>
      </c>
      <c r="X18" s="0" t="s">
        <v>107</v>
      </c>
      <c r="Y18" s="0" t="n">
        <v>73837955</v>
      </c>
      <c r="Z18" s="9" t="n">
        <v>2.8E-009</v>
      </c>
      <c r="AA18" s="0" t="s">
        <v>107</v>
      </c>
      <c r="AB18" s="0" t="n">
        <v>73837955</v>
      </c>
      <c r="AC18" s="0" t="n">
        <v>2.744E-009</v>
      </c>
      <c r="AE18" s="9" t="n">
        <v>5.58E-009</v>
      </c>
      <c r="AF18" s="0" t="s">
        <v>107</v>
      </c>
      <c r="AG18" s="0" t="n">
        <v>0.782</v>
      </c>
      <c r="AH18" s="0" t="n">
        <v>0.768</v>
      </c>
      <c r="AI18" s="0" t="n">
        <v>1419770</v>
      </c>
      <c r="AJ18" s="0" t="n">
        <v>1419770</v>
      </c>
    </row>
    <row r="19" customFormat="false" ht="13" hidden="false" customHeight="false" outlineLevel="0" collapsed="false">
      <c r="A19" s="0" t="s">
        <v>108</v>
      </c>
      <c r="B19" s="0" t="n">
        <v>2</v>
      </c>
      <c r="C19" s="0" t="n">
        <v>146436222</v>
      </c>
      <c r="D19" s="9" t="n">
        <v>1.072E-008</v>
      </c>
      <c r="E19" s="0" t="n">
        <v>1.08426</v>
      </c>
      <c r="F19" s="0" t="n">
        <v>0.0141</v>
      </c>
      <c r="G19" s="9" t="n">
        <v>1.814E-009</v>
      </c>
      <c r="H19" s="0" t="n">
        <v>1.08632</v>
      </c>
      <c r="I19" s="0" t="n">
        <v>0.0138</v>
      </c>
      <c r="J19" s="0" t="n">
        <v>146393522</v>
      </c>
      <c r="K19" s="0" t="n">
        <v>146441832</v>
      </c>
      <c r="L19" s="0" t="s">
        <v>73</v>
      </c>
      <c r="M19" s="0" t="e">
        <f aca="false">L19/G19</f>
        <v>#VALUE!</v>
      </c>
      <c r="N19" s="0" t="n">
        <v>146425531</v>
      </c>
      <c r="O19" s="9" t="n">
        <v>1.323E-011</v>
      </c>
      <c r="P19" s="10" t="n">
        <f aca="false">LOG10(O19/D19)</f>
        <v>-2.90863494116925</v>
      </c>
      <c r="Q19" s="0" t="s">
        <v>109</v>
      </c>
      <c r="R19" s="0" t="n">
        <v>146425531</v>
      </c>
      <c r="S19" s="9" t="n">
        <v>7.722E-010</v>
      </c>
      <c r="T19" s="9" t="n">
        <v>6.101E-012</v>
      </c>
      <c r="U19" s="0" t="s">
        <v>109</v>
      </c>
      <c r="V19" s="0" t="n">
        <v>0.837</v>
      </c>
      <c r="W19" s="0" t="n">
        <v>0.824</v>
      </c>
      <c r="X19" s="0" t="s">
        <v>110</v>
      </c>
      <c r="Y19" s="0" t="n">
        <v>145141541</v>
      </c>
      <c r="Z19" s="9" t="n">
        <v>2.72E-013</v>
      </c>
      <c r="AA19" s="0" t="s">
        <v>111</v>
      </c>
      <c r="AB19" s="0" t="n">
        <v>145183851</v>
      </c>
      <c r="AC19" s="0" t="n">
        <v>8.282E-012</v>
      </c>
      <c r="AE19" s="9" t="n">
        <v>6.557E-015</v>
      </c>
      <c r="AF19" s="0" t="s">
        <v>110</v>
      </c>
      <c r="AG19" s="0" t="n">
        <v>0.611</v>
      </c>
      <c r="AH19" s="0" t="n">
        <v>0.864</v>
      </c>
      <c r="AI19" s="0" t="n">
        <v>1225381</v>
      </c>
      <c r="AJ19" s="0" t="n">
        <v>1183071</v>
      </c>
    </row>
    <row r="20" customFormat="false" ht="13" hidden="false" customHeight="false" outlineLevel="0" collapsed="false">
      <c r="A20" s="0" t="s">
        <v>112</v>
      </c>
      <c r="B20" s="0" t="n">
        <v>2</v>
      </c>
      <c r="C20" s="0" t="n">
        <v>149429178</v>
      </c>
      <c r="D20" s="9" t="n">
        <v>2.621E-008</v>
      </c>
      <c r="E20" s="0" t="n">
        <v>0.85633</v>
      </c>
      <c r="F20" s="0" t="n">
        <v>0.0279</v>
      </c>
      <c r="G20" s="9" t="n">
        <v>1.585E-008</v>
      </c>
      <c r="H20" s="0" t="n">
        <v>0.85744</v>
      </c>
      <c r="I20" s="0" t="n">
        <v>0.0272</v>
      </c>
      <c r="J20" s="0" t="n">
        <v>149244178</v>
      </c>
      <c r="K20" s="0" t="n">
        <v>149520178</v>
      </c>
      <c r="L20" s="0" t="s">
        <v>73</v>
      </c>
      <c r="M20" s="0" t="e">
        <f aca="false">L20/G20</f>
        <v>#VALUE!</v>
      </c>
      <c r="N20" s="0" t="n">
        <v>149291688</v>
      </c>
      <c r="O20" s="2" t="n">
        <v>4.171E-007</v>
      </c>
      <c r="P20" s="10" t="n">
        <f aca="false">LOG10(O20/D20)</f>
        <v>1.20177316889923</v>
      </c>
      <c r="Q20" s="0" t="s">
        <v>113</v>
      </c>
      <c r="R20" s="0" t="n">
        <v>149291688</v>
      </c>
      <c r="S20" s="2" t="n">
        <v>3.714E-005</v>
      </c>
      <c r="T20" s="2" t="n">
        <v>2.569E-007</v>
      </c>
      <c r="U20" s="0" t="s">
        <v>113</v>
      </c>
      <c r="V20" s="0" t="n">
        <v>0.873</v>
      </c>
      <c r="W20" s="0" t="n">
        <v>0.898</v>
      </c>
      <c r="X20" s="0" t="s">
        <v>114</v>
      </c>
      <c r="Y20" s="0" t="n">
        <v>147583187</v>
      </c>
      <c r="Z20" s="2" t="n">
        <v>3.239E-007</v>
      </c>
      <c r="AA20" s="0" t="s">
        <v>114</v>
      </c>
      <c r="AB20" s="0" t="n">
        <v>147583187</v>
      </c>
      <c r="AC20" s="0" t="n">
        <v>8.341E-007</v>
      </c>
      <c r="AE20" s="2" t="n">
        <v>2.569E-007</v>
      </c>
      <c r="AF20" s="0" t="s">
        <v>113</v>
      </c>
      <c r="AG20" s="0" t="n">
        <v>0.662</v>
      </c>
      <c r="AH20" s="0" t="n">
        <v>0.657</v>
      </c>
      <c r="AI20" s="0" t="n">
        <v>1757591</v>
      </c>
      <c r="AJ20" s="0" t="n">
        <v>1757591</v>
      </c>
    </row>
    <row r="21" customFormat="false" ht="13" hidden="false" customHeight="false" outlineLevel="0" collapsed="false">
      <c r="A21" s="0" t="s">
        <v>115</v>
      </c>
      <c r="B21" s="0" t="n">
        <v>2</v>
      </c>
      <c r="C21" s="0" t="n">
        <v>162845855</v>
      </c>
      <c r="D21" s="9" t="n">
        <v>4.375E-008</v>
      </c>
      <c r="E21" s="0" t="n">
        <v>0.94271</v>
      </c>
      <c r="F21" s="0" t="n">
        <v>0.0108</v>
      </c>
      <c r="G21" s="9" t="n">
        <v>4.615E-008</v>
      </c>
      <c r="H21" s="0" t="n">
        <v>0.94403</v>
      </c>
      <c r="I21" s="0" t="n">
        <v>0.0105</v>
      </c>
      <c r="J21" s="0" t="n">
        <v>162796555</v>
      </c>
      <c r="K21" s="0" t="n">
        <v>162910355</v>
      </c>
      <c r="L21" s="0" t="n">
        <v>3.094E-008</v>
      </c>
      <c r="M21" s="0" t="n">
        <f aca="false">LOG10(L21/G21)</f>
        <v>-0.173651395998582</v>
      </c>
      <c r="N21" s="0" t="n">
        <v>162845855</v>
      </c>
      <c r="O21" s="9" t="n">
        <v>3.094E-008</v>
      </c>
      <c r="P21" s="10" t="n">
        <f aca="false">LOG10(O21/D21)</f>
        <v>-0.150457747994983</v>
      </c>
      <c r="Q21" s="0" t="s">
        <v>115</v>
      </c>
      <c r="R21" s="0" t="n">
        <v>162845855</v>
      </c>
      <c r="S21" s="9" t="n">
        <v>1.482E-008</v>
      </c>
      <c r="T21" s="2" t="n">
        <v>5.174E-008</v>
      </c>
      <c r="U21" s="0" t="s">
        <v>115</v>
      </c>
      <c r="V21" s="0" t="n">
        <v>0.379</v>
      </c>
      <c r="W21" s="0" t="n">
        <v>0.436</v>
      </c>
      <c r="X21" s="0" t="s">
        <v>115</v>
      </c>
      <c r="Y21" s="0" t="n">
        <v>162845855</v>
      </c>
      <c r="Z21" s="9" t="n">
        <v>3.094E-008</v>
      </c>
      <c r="AA21" s="0" t="s">
        <v>115</v>
      </c>
      <c r="AB21" s="0" t="n">
        <v>162845855</v>
      </c>
      <c r="AC21" s="0" t="n">
        <v>1.482E-008</v>
      </c>
      <c r="AE21" s="2" t="n">
        <v>5.174E-008</v>
      </c>
      <c r="AF21" s="0" t="s">
        <v>115</v>
      </c>
      <c r="AG21" s="0" t="n">
        <v>0.379</v>
      </c>
      <c r="AH21" s="0" t="n">
        <v>0.436</v>
      </c>
      <c r="AI21" s="0" t="n">
        <v>0</v>
      </c>
      <c r="AJ21" s="0" t="n">
        <v>0</v>
      </c>
    </row>
    <row r="22" customFormat="false" ht="13" hidden="false" customHeight="false" outlineLevel="0" collapsed="false">
      <c r="A22" s="0" t="s">
        <v>116</v>
      </c>
      <c r="B22" s="0" t="n">
        <v>2</v>
      </c>
      <c r="C22" s="0" t="n">
        <v>185601420</v>
      </c>
      <c r="D22" s="9" t="n">
        <v>7.131E-012</v>
      </c>
      <c r="E22" s="0" t="n">
        <v>0.92932</v>
      </c>
      <c r="F22" s="0" t="n">
        <v>0.0107</v>
      </c>
      <c r="G22" s="9" t="n">
        <v>1.53E-012</v>
      </c>
      <c r="H22" s="0" t="n">
        <v>0.92876</v>
      </c>
      <c r="I22" s="0" t="n">
        <v>0.0104</v>
      </c>
      <c r="J22" s="0" t="n">
        <v>185406420</v>
      </c>
      <c r="K22" s="0" t="n">
        <v>186057420</v>
      </c>
      <c r="L22" s="0" t="n">
        <v>2.196E-013</v>
      </c>
      <c r="M22" s="0" t="n">
        <f aca="false">LOG10(L22/G22)</f>
        <v>-0.843059095039545</v>
      </c>
      <c r="N22" s="0" t="n">
        <v>185601420</v>
      </c>
      <c r="O22" s="9" t="n">
        <v>2.196E-013</v>
      </c>
      <c r="P22" s="10" t="n">
        <f aca="false">LOG10(O22/D22)</f>
        <v>-1.51151810066979</v>
      </c>
      <c r="Q22" s="0" t="s">
        <v>116</v>
      </c>
      <c r="R22" s="0" t="n">
        <v>185601420</v>
      </c>
      <c r="S22" s="9" t="n">
        <v>4.292E-010</v>
      </c>
      <c r="T22" s="9" t="n">
        <v>1.385E-014</v>
      </c>
      <c r="U22" s="0" t="s">
        <v>116</v>
      </c>
      <c r="V22" s="0" t="n">
        <v>0.528</v>
      </c>
      <c r="W22" s="0" t="n">
        <v>0.539</v>
      </c>
      <c r="X22" s="0" t="s">
        <v>116</v>
      </c>
      <c r="Y22" s="0" t="n">
        <v>185601420</v>
      </c>
      <c r="Z22" s="9" t="n">
        <v>2.196E-013</v>
      </c>
      <c r="AA22" s="0" t="s">
        <v>116</v>
      </c>
      <c r="AB22" s="0" t="n">
        <v>185601420</v>
      </c>
      <c r="AC22" s="0" t="n">
        <v>4.292E-010</v>
      </c>
      <c r="AE22" s="9" t="n">
        <v>1.385E-014</v>
      </c>
      <c r="AF22" s="0" t="s">
        <v>116</v>
      </c>
      <c r="AG22" s="0" t="n">
        <v>0.528</v>
      </c>
      <c r="AH22" s="0" t="n">
        <v>0.539</v>
      </c>
      <c r="AI22" s="0" t="n">
        <v>0</v>
      </c>
      <c r="AJ22" s="0" t="n">
        <v>0</v>
      </c>
    </row>
    <row r="23" customFormat="false" ht="13" hidden="false" customHeight="false" outlineLevel="0" collapsed="false">
      <c r="A23" s="0" t="s">
        <v>117</v>
      </c>
      <c r="B23" s="0" t="n">
        <v>2</v>
      </c>
      <c r="C23" s="0" t="n">
        <v>193848340</v>
      </c>
      <c r="D23" s="9" t="n">
        <v>1.079E-008</v>
      </c>
      <c r="E23" s="0" t="n">
        <v>0.93576</v>
      </c>
      <c r="F23" s="0" t="n">
        <v>0.0116</v>
      </c>
      <c r="G23" s="9" t="n">
        <v>8.408E-009</v>
      </c>
      <c r="H23" s="0" t="n">
        <v>0.93679</v>
      </c>
      <c r="I23" s="0" t="n">
        <v>0.0113</v>
      </c>
      <c r="J23" s="0" t="n">
        <v>193372340</v>
      </c>
      <c r="K23" s="0" t="n">
        <v>194329340</v>
      </c>
      <c r="L23" s="0" t="n">
        <v>1.24E-006</v>
      </c>
      <c r="M23" s="0" t="n">
        <f aca="false">LOG10(L23/G23)</f>
        <v>2.16872898214205</v>
      </c>
      <c r="N23" s="0" t="n">
        <v>193925069</v>
      </c>
      <c r="O23" s="9" t="n">
        <v>2.148E-008</v>
      </c>
      <c r="P23" s="10" t="n">
        <f aca="false">LOG10(O23/D23)</f>
        <v>0.299012832344607</v>
      </c>
      <c r="Q23" s="0" t="s">
        <v>117</v>
      </c>
      <c r="R23" s="0" t="n">
        <v>193848340</v>
      </c>
      <c r="S23" s="2" t="n">
        <v>5.973E-007</v>
      </c>
      <c r="T23" s="9" t="n">
        <v>1.277E-008</v>
      </c>
      <c r="U23" s="0" t="s">
        <v>118</v>
      </c>
      <c r="V23" s="0" t="n">
        <v>0.464</v>
      </c>
      <c r="W23" s="0" t="n">
        <v>0.66</v>
      </c>
      <c r="X23" s="0" t="s">
        <v>118</v>
      </c>
      <c r="Y23" s="0" t="n">
        <v>193925069</v>
      </c>
      <c r="Z23" s="9" t="n">
        <v>2.148E-008</v>
      </c>
      <c r="AA23" s="0" t="s">
        <v>117</v>
      </c>
      <c r="AB23" s="0" t="n">
        <v>193848340</v>
      </c>
      <c r="AC23" s="0" t="n">
        <v>5.973E-007</v>
      </c>
      <c r="AE23" s="9" t="n">
        <v>1.277E-008</v>
      </c>
      <c r="AF23" s="0" t="s">
        <v>118</v>
      </c>
      <c r="AG23" s="0" t="n">
        <v>0.464</v>
      </c>
      <c r="AH23" s="0" t="n">
        <v>0.66</v>
      </c>
      <c r="AI23" s="0" t="n">
        <v>0</v>
      </c>
      <c r="AJ23" s="0" t="n">
        <v>0</v>
      </c>
    </row>
    <row r="24" customFormat="false" ht="13" hidden="false" customHeight="false" outlineLevel="0" collapsed="false">
      <c r="A24" s="0" t="s">
        <v>119</v>
      </c>
      <c r="B24" s="0" t="n">
        <v>2</v>
      </c>
      <c r="C24" s="0" t="n">
        <v>198304577</v>
      </c>
      <c r="D24" s="9" t="n">
        <v>1.478E-011</v>
      </c>
      <c r="E24" s="0" t="n">
        <v>0.92682</v>
      </c>
      <c r="F24" s="0" t="n">
        <v>0.0113</v>
      </c>
      <c r="G24" s="9" t="n">
        <v>2.064E-011</v>
      </c>
      <c r="H24" s="0" t="n">
        <v>0.92867</v>
      </c>
      <c r="I24" s="0" t="n">
        <v>0.011</v>
      </c>
      <c r="J24" s="0" t="n">
        <v>198143577</v>
      </c>
      <c r="K24" s="0" t="n">
        <v>198954577</v>
      </c>
      <c r="L24" s="0" t="n">
        <v>3.616E-014</v>
      </c>
      <c r="M24" s="0" t="n">
        <f aca="false">LOG10(L24/G24)</f>
        <v>-2.75648127115185</v>
      </c>
      <c r="N24" s="0" t="n">
        <v>198314568</v>
      </c>
      <c r="O24" s="9" t="n">
        <v>1.095E-014</v>
      </c>
      <c r="P24" s="10" t="n">
        <f aca="false">LOG10(O24/D24)</f>
        <v>-3.13026031488267</v>
      </c>
      <c r="Q24" s="0" t="s">
        <v>120</v>
      </c>
      <c r="R24" s="0" t="n">
        <v>198281743</v>
      </c>
      <c r="S24" s="9" t="n">
        <v>2.268E-013</v>
      </c>
      <c r="T24" s="9" t="n">
        <v>2.058E-014</v>
      </c>
      <c r="U24" s="0" t="s">
        <v>121</v>
      </c>
      <c r="V24" s="0" t="n">
        <v>0.347</v>
      </c>
      <c r="W24" s="0" t="n">
        <v>0.324</v>
      </c>
      <c r="X24" s="0" t="s">
        <v>122</v>
      </c>
      <c r="Y24" s="0" t="n">
        <v>200816382</v>
      </c>
      <c r="Z24" s="9" t="n">
        <v>3.544E-017</v>
      </c>
      <c r="AA24" s="0" t="s">
        <v>123</v>
      </c>
      <c r="AB24" s="0" t="n">
        <v>199990107</v>
      </c>
      <c r="AC24" s="0" t="n">
        <v>4.472E-016</v>
      </c>
      <c r="AE24" s="9" t="n">
        <v>1.388E-016</v>
      </c>
      <c r="AF24" s="0" t="s">
        <v>122</v>
      </c>
      <c r="AG24" s="0" t="n">
        <v>0.196</v>
      </c>
      <c r="AH24" s="0" t="n">
        <v>0.445</v>
      </c>
      <c r="AI24" s="0" t="n">
        <v>1930805</v>
      </c>
      <c r="AJ24" s="0" t="n">
        <v>1104530</v>
      </c>
    </row>
    <row r="25" customFormat="false" ht="13" hidden="false" customHeight="false" outlineLevel="0" collapsed="false">
      <c r="A25" s="0" t="s">
        <v>124</v>
      </c>
      <c r="B25" s="0" t="n">
        <v>2</v>
      </c>
      <c r="C25" s="0" t="n">
        <v>200164252</v>
      </c>
      <c r="D25" s="9" t="n">
        <v>3.397E-008</v>
      </c>
      <c r="E25" s="0" t="n">
        <v>1.07918</v>
      </c>
      <c r="F25" s="0" t="n">
        <v>0.0138</v>
      </c>
      <c r="G25" s="9" t="n">
        <v>8.333E-009</v>
      </c>
      <c r="H25" s="0" t="n">
        <v>1.08091</v>
      </c>
      <c r="I25" s="0" t="n">
        <v>0.0135</v>
      </c>
      <c r="J25" s="0" t="n">
        <v>199908252</v>
      </c>
      <c r="K25" s="0" t="n">
        <v>200577252</v>
      </c>
      <c r="L25" s="0" t="n">
        <v>2.457E-010</v>
      </c>
      <c r="M25" s="0" t="n">
        <f aca="false">LOG10(L25/G25)</f>
        <v>-1.53039622534557</v>
      </c>
      <c r="N25" s="0" t="n">
        <v>199990107</v>
      </c>
      <c r="O25" s="9" t="n">
        <v>6.722E-017</v>
      </c>
      <c r="P25" s="10" t="n">
        <f aca="false">LOG10(O25/D25)</f>
        <v>-8.70359703873657</v>
      </c>
      <c r="Q25" s="0" t="s">
        <v>123</v>
      </c>
      <c r="R25" s="0" t="n">
        <v>199990107</v>
      </c>
      <c r="S25" s="9" t="n">
        <v>4.472E-016</v>
      </c>
      <c r="T25" s="9" t="n">
        <v>1.438E-016</v>
      </c>
      <c r="U25" s="0" t="s">
        <v>123</v>
      </c>
      <c r="V25" s="0" t="n">
        <v>0.488</v>
      </c>
      <c r="W25" s="0" t="n">
        <v>0.445</v>
      </c>
      <c r="X25" s="0" t="s">
        <v>122</v>
      </c>
      <c r="Y25" s="0" t="n">
        <v>200816382</v>
      </c>
      <c r="Z25" s="9" t="n">
        <v>3.544E-017</v>
      </c>
      <c r="AA25" s="0" t="s">
        <v>123</v>
      </c>
      <c r="AB25" s="0" t="n">
        <v>199990107</v>
      </c>
      <c r="AC25" s="0" t="n">
        <v>4.472E-016</v>
      </c>
      <c r="AE25" s="9" t="n">
        <v>1.388E-016</v>
      </c>
      <c r="AF25" s="0" t="s">
        <v>122</v>
      </c>
      <c r="AG25" s="0" t="n">
        <v>0.196</v>
      </c>
      <c r="AH25" s="0" t="n">
        <v>0.445</v>
      </c>
      <c r="AI25" s="0" t="n">
        <v>457130</v>
      </c>
      <c r="AJ25" s="0" t="n">
        <v>121315</v>
      </c>
    </row>
    <row r="26" customFormat="false" ht="13" hidden="false" customHeight="false" outlineLevel="0" collapsed="false">
      <c r="A26" s="0" t="s">
        <v>125</v>
      </c>
      <c r="B26" s="0" t="n">
        <v>2</v>
      </c>
      <c r="C26" s="0" t="n">
        <v>200825237</v>
      </c>
      <c r="D26" s="9" t="n">
        <v>1.779E-014</v>
      </c>
      <c r="E26" s="0" t="n">
        <v>0.90556</v>
      </c>
      <c r="F26" s="0" t="n">
        <v>0.0129</v>
      </c>
      <c r="G26" s="9" t="n">
        <v>5.652E-014</v>
      </c>
      <c r="H26" s="0" t="n">
        <v>0.90919</v>
      </c>
      <c r="I26" s="0" t="n">
        <v>0.0127</v>
      </c>
      <c r="J26" s="0" t="n">
        <v>200628237</v>
      </c>
      <c r="K26" s="0" t="n">
        <v>201293237</v>
      </c>
      <c r="L26" s="0" t="s">
        <v>73</v>
      </c>
      <c r="M26" s="0" t="e">
        <f aca="false">L26/G26</f>
        <v>#VALUE!</v>
      </c>
      <c r="N26" s="0" t="n">
        <v>200816382</v>
      </c>
      <c r="O26" s="9" t="n">
        <v>3.544E-017</v>
      </c>
      <c r="P26" s="10" t="n">
        <f aca="false">LOG10(O26/D26)</f>
        <v>-2.70068223486891</v>
      </c>
      <c r="Q26" s="0" t="s">
        <v>126</v>
      </c>
      <c r="R26" s="0" t="n">
        <v>200810957</v>
      </c>
      <c r="S26" s="9" t="n">
        <v>2.052E-014</v>
      </c>
      <c r="T26" s="9" t="n">
        <v>1.388E-016</v>
      </c>
      <c r="U26" s="0" t="s">
        <v>122</v>
      </c>
      <c r="V26" s="0" t="n">
        <v>0.196</v>
      </c>
      <c r="W26" s="0" t="n">
        <v>0.828</v>
      </c>
      <c r="X26" s="0" t="s">
        <v>122</v>
      </c>
      <c r="Y26" s="0" t="n">
        <v>200816382</v>
      </c>
      <c r="Z26" s="9" t="n">
        <v>3.544E-017</v>
      </c>
      <c r="AA26" s="0" t="s">
        <v>123</v>
      </c>
      <c r="AB26" s="0" t="n">
        <v>199990107</v>
      </c>
      <c r="AC26" s="0" t="n">
        <v>4.472E-016</v>
      </c>
      <c r="AE26" s="9" t="n">
        <v>1.388E-016</v>
      </c>
      <c r="AF26" s="0" t="s">
        <v>122</v>
      </c>
      <c r="AG26" s="0" t="n">
        <v>0.196</v>
      </c>
      <c r="AH26" s="0" t="n">
        <v>0.445</v>
      </c>
      <c r="AI26" s="0" t="n">
        <v>0</v>
      </c>
      <c r="AJ26" s="0" t="n">
        <v>675130</v>
      </c>
    </row>
    <row r="27" customFormat="false" ht="13" hidden="false" customHeight="false" outlineLevel="0" collapsed="false">
      <c r="A27" s="0" t="s">
        <v>127</v>
      </c>
      <c r="B27" s="0" t="n">
        <v>2</v>
      </c>
      <c r="C27" s="0" t="n">
        <v>225391296</v>
      </c>
      <c r="D27" s="9" t="n">
        <v>1.109E-008</v>
      </c>
      <c r="E27" s="0" t="n">
        <v>0.93725</v>
      </c>
      <c r="F27" s="0" t="n">
        <v>0.0113</v>
      </c>
      <c r="G27" s="9" t="n">
        <v>1.115E-008</v>
      </c>
      <c r="H27" s="0" t="n">
        <v>0.93885</v>
      </c>
      <c r="I27" s="0" t="n">
        <v>0.011</v>
      </c>
      <c r="J27" s="0" t="n">
        <v>225301096</v>
      </c>
      <c r="K27" s="0" t="n">
        <v>225475596</v>
      </c>
      <c r="L27" s="0" t="s">
        <v>73</v>
      </c>
      <c r="M27" s="0" t="e">
        <f aca="false">L27/G27</f>
        <v>#VALUE!</v>
      </c>
      <c r="N27" s="0" t="n">
        <v>225454907</v>
      </c>
      <c r="O27" s="9" t="n">
        <v>2.76E-010</v>
      </c>
      <c r="P27" s="10" t="n">
        <f aca="false">LOG10(O27/D27)</f>
        <v>-1.60402246408394</v>
      </c>
      <c r="Q27" s="0" t="s">
        <v>128</v>
      </c>
      <c r="R27" s="0" t="n">
        <v>225432470</v>
      </c>
      <c r="S27" s="9" t="n">
        <v>8.741E-009</v>
      </c>
      <c r="T27" s="9" t="n">
        <v>3.651E-010</v>
      </c>
      <c r="U27" s="0" t="s">
        <v>129</v>
      </c>
      <c r="V27" s="0" t="n">
        <v>0.675</v>
      </c>
      <c r="W27" s="0" t="n">
        <v>0.669</v>
      </c>
      <c r="X27" s="0" t="s">
        <v>129</v>
      </c>
      <c r="Y27" s="0" t="n">
        <v>225454907</v>
      </c>
      <c r="Z27" s="9" t="n">
        <v>2.76E-010</v>
      </c>
      <c r="AA27" s="0" t="s">
        <v>128</v>
      </c>
      <c r="AB27" s="0" t="n">
        <v>225432470</v>
      </c>
      <c r="AC27" s="0" t="n">
        <v>8.741E-009</v>
      </c>
      <c r="AE27" s="9" t="n">
        <v>3.651E-010</v>
      </c>
      <c r="AF27" s="0" t="s">
        <v>129</v>
      </c>
      <c r="AG27" s="0" t="n">
        <v>0.675</v>
      </c>
      <c r="AH27" s="0" t="n">
        <v>0.669</v>
      </c>
      <c r="AI27" s="0" t="n">
        <v>0</v>
      </c>
      <c r="AJ27" s="0" t="n">
        <v>0</v>
      </c>
    </row>
    <row r="28" customFormat="false" ht="13" hidden="false" customHeight="false" outlineLevel="0" collapsed="false">
      <c r="A28" s="0" t="s">
        <v>130</v>
      </c>
      <c r="B28" s="0" t="n">
        <v>2</v>
      </c>
      <c r="C28" s="0" t="n">
        <v>233592501</v>
      </c>
      <c r="D28" s="9" t="n">
        <v>3.148E-012</v>
      </c>
      <c r="E28" s="0" t="n">
        <v>0.92886</v>
      </c>
      <c r="F28" s="0" t="n">
        <v>0.0106</v>
      </c>
      <c r="G28" s="9" t="n">
        <v>2.315E-012</v>
      </c>
      <c r="H28" s="0" t="n">
        <v>0.92997</v>
      </c>
      <c r="I28" s="0" t="n">
        <v>0.0104</v>
      </c>
      <c r="J28" s="0" t="n">
        <v>233551001</v>
      </c>
      <c r="K28" s="0" t="n">
        <v>233815501</v>
      </c>
      <c r="L28" s="0" t="n">
        <v>1.368E-011</v>
      </c>
      <c r="M28" s="0" t="n">
        <f aca="false">LOG10(L28/G28)</f>
        <v>0.771535102030125</v>
      </c>
      <c r="N28" s="0" t="n">
        <v>233743109</v>
      </c>
      <c r="O28" s="9" t="n">
        <v>1.103E-016</v>
      </c>
      <c r="P28" s="10" t="n">
        <f aca="false">LOG10(O28/D28)</f>
        <v>-4.45545921124684</v>
      </c>
      <c r="Q28" s="0" t="s">
        <v>131</v>
      </c>
      <c r="R28" s="0" t="n">
        <v>233743109</v>
      </c>
      <c r="S28" s="9" t="n">
        <v>1.495E-017</v>
      </c>
      <c r="T28" s="9" t="n">
        <v>3.759E-018</v>
      </c>
      <c r="U28" s="0" t="s">
        <v>131</v>
      </c>
      <c r="V28" s="0" t="n">
        <v>0.745</v>
      </c>
      <c r="W28" s="0" t="n">
        <v>0.714</v>
      </c>
      <c r="X28" s="0" t="s">
        <v>131</v>
      </c>
      <c r="Y28" s="0" t="n">
        <v>233743109</v>
      </c>
      <c r="Z28" s="9" t="n">
        <v>1.103E-016</v>
      </c>
      <c r="AA28" s="0" t="s">
        <v>131</v>
      </c>
      <c r="AB28" s="0" t="n">
        <v>233743109</v>
      </c>
      <c r="AC28" s="0" t="n">
        <v>1.495E-017</v>
      </c>
      <c r="AE28" s="9" t="n">
        <v>3.759E-018</v>
      </c>
      <c r="AF28" s="0" t="s">
        <v>131</v>
      </c>
      <c r="AG28" s="0" t="n">
        <v>0.745</v>
      </c>
      <c r="AH28" s="0" t="n">
        <v>0.714</v>
      </c>
      <c r="AI28" s="0" t="n">
        <v>0</v>
      </c>
      <c r="AJ28" s="0" t="n">
        <v>0</v>
      </c>
    </row>
    <row r="29" customFormat="false" ht="13" hidden="false" customHeight="false" outlineLevel="0" collapsed="false">
      <c r="A29" s="0" t="s">
        <v>132</v>
      </c>
      <c r="B29" s="0" t="n">
        <v>3</v>
      </c>
      <c r="C29" s="0" t="n">
        <v>2547786</v>
      </c>
      <c r="D29" s="9" t="n">
        <v>4.865E-011</v>
      </c>
      <c r="E29" s="0" t="n">
        <v>1.10197</v>
      </c>
      <c r="F29" s="0" t="n">
        <v>0.0148</v>
      </c>
      <c r="G29" s="9" t="n">
        <v>2.692E-011</v>
      </c>
      <c r="H29" s="0" t="n">
        <v>1.10087</v>
      </c>
      <c r="I29" s="0" t="n">
        <v>0.0144</v>
      </c>
      <c r="J29" s="0" t="n">
        <v>2428786</v>
      </c>
      <c r="K29" s="0" t="n">
        <v>2576586</v>
      </c>
      <c r="L29" s="0" t="n">
        <v>1.848E-011</v>
      </c>
      <c r="M29" s="0" t="n">
        <f aca="false">LOG10(L29/G29)</f>
        <v>-0.163373088667851</v>
      </c>
      <c r="N29" s="0" t="n">
        <v>2547786</v>
      </c>
      <c r="O29" s="9" t="n">
        <v>1.848E-011</v>
      </c>
      <c r="P29" s="10" t="n">
        <f aca="false">LOG10(O29/D29)</f>
        <v>-0.420380877720283</v>
      </c>
      <c r="Q29" s="0" t="s">
        <v>132</v>
      </c>
      <c r="R29" s="0" t="n">
        <v>2547786</v>
      </c>
      <c r="S29" s="9" t="n">
        <v>1.795E-011</v>
      </c>
      <c r="T29" s="9" t="n">
        <v>9.291E-013</v>
      </c>
      <c r="U29" s="0" t="s">
        <v>132</v>
      </c>
      <c r="V29" s="0" t="n">
        <v>0.842</v>
      </c>
      <c r="W29" s="0" t="n">
        <v>0.839</v>
      </c>
      <c r="X29" s="0" t="s">
        <v>132</v>
      </c>
      <c r="Y29" s="0" t="n">
        <v>2547786</v>
      </c>
      <c r="Z29" s="9" t="n">
        <v>1.848E-011</v>
      </c>
      <c r="AA29" s="0" t="s">
        <v>132</v>
      </c>
      <c r="AB29" s="0" t="n">
        <v>2547786</v>
      </c>
      <c r="AC29" s="0" t="n">
        <v>1.795E-011</v>
      </c>
      <c r="AE29" s="9" t="n">
        <v>9.291E-013</v>
      </c>
      <c r="AF29" s="0" t="s">
        <v>132</v>
      </c>
      <c r="AG29" s="0" t="n">
        <v>0.842</v>
      </c>
      <c r="AH29" s="0" t="n">
        <v>0.839</v>
      </c>
      <c r="AI29" s="0" t="n">
        <v>0</v>
      </c>
      <c r="AJ29" s="0" t="n">
        <v>0</v>
      </c>
    </row>
    <row r="30" customFormat="false" ht="13" hidden="false" customHeight="false" outlineLevel="0" collapsed="false">
      <c r="A30" s="0" t="s">
        <v>133</v>
      </c>
      <c r="B30" s="0" t="n">
        <v>3</v>
      </c>
      <c r="C30" s="0" t="n">
        <v>17859366</v>
      </c>
      <c r="D30" s="2" t="n">
        <v>5.505E-008</v>
      </c>
      <c r="E30" s="0" t="n">
        <v>0.9428</v>
      </c>
      <c r="F30" s="0" t="n">
        <v>0.0108</v>
      </c>
      <c r="G30" s="9" t="n">
        <v>4.642E-009</v>
      </c>
      <c r="H30" s="0" t="n">
        <v>0.94016</v>
      </c>
      <c r="I30" s="0" t="n">
        <v>0.0105</v>
      </c>
      <c r="J30" s="0" t="n">
        <v>17193366</v>
      </c>
      <c r="K30" s="0" t="n">
        <v>17888266</v>
      </c>
      <c r="L30" s="0" t="n">
        <v>6.237E-010</v>
      </c>
      <c r="M30" s="0" t="n">
        <f aca="false">LOG10(L30/G30)</f>
        <v>-0.871729392068767</v>
      </c>
      <c r="N30" s="0" t="n">
        <v>17871326</v>
      </c>
      <c r="O30" s="9" t="n">
        <v>5.522E-010</v>
      </c>
      <c r="P30" s="10" t="n">
        <f aca="false">LOG10(O30/D30)</f>
        <v>-1.99866092100453</v>
      </c>
      <c r="Q30" s="0" t="s">
        <v>134</v>
      </c>
      <c r="R30" s="0" t="n">
        <v>17868759</v>
      </c>
      <c r="S30" s="9" t="n">
        <v>6.154E-010</v>
      </c>
      <c r="T30" s="9" t="n">
        <v>9.065E-011</v>
      </c>
      <c r="U30" s="0" t="s">
        <v>135</v>
      </c>
      <c r="V30" s="0" t="n">
        <v>0.434</v>
      </c>
      <c r="W30" s="0" t="n">
        <v>0.517</v>
      </c>
      <c r="X30" s="0" t="s">
        <v>135</v>
      </c>
      <c r="Y30" s="0" t="n">
        <v>17871326</v>
      </c>
      <c r="Z30" s="9" t="n">
        <v>5.522E-010</v>
      </c>
      <c r="AA30" s="0" t="s">
        <v>136</v>
      </c>
      <c r="AB30" s="0" t="n">
        <v>16875823</v>
      </c>
      <c r="AC30" s="0" t="n">
        <v>7.468E-011</v>
      </c>
      <c r="AE30" s="9" t="n">
        <v>9.065E-011</v>
      </c>
      <c r="AF30" s="0" t="s">
        <v>135</v>
      </c>
      <c r="AG30" s="0" t="n">
        <v>0.434</v>
      </c>
      <c r="AH30" s="0" t="n">
        <v>0.625</v>
      </c>
      <c r="AI30" s="0" t="n">
        <v>0</v>
      </c>
      <c r="AJ30" s="0" t="n">
        <v>295543</v>
      </c>
    </row>
    <row r="31" customFormat="false" ht="13" hidden="false" customHeight="false" outlineLevel="0" collapsed="false">
      <c r="A31" s="0" t="s">
        <v>137</v>
      </c>
      <c r="B31" s="0" t="n">
        <v>3</v>
      </c>
      <c r="C31" s="0" t="n">
        <v>36858583</v>
      </c>
      <c r="D31" s="9" t="n">
        <v>3.386E-012</v>
      </c>
      <c r="E31" s="0" t="n">
        <v>1.0822</v>
      </c>
      <c r="F31" s="0" t="n">
        <v>0.0113</v>
      </c>
      <c r="G31" s="9" t="n">
        <v>1.053E-013</v>
      </c>
      <c r="H31" s="0" t="n">
        <v>1.08546</v>
      </c>
      <c r="I31" s="0" t="n">
        <v>0.011</v>
      </c>
      <c r="J31" s="0" t="n">
        <v>36834083</v>
      </c>
      <c r="K31" s="0" t="n">
        <v>37208583</v>
      </c>
      <c r="L31" s="0" t="n">
        <v>5.157E-011</v>
      </c>
      <c r="M31" s="0" t="n">
        <f aca="false">LOG10(L31/G31)</f>
        <v>2.68996876022123</v>
      </c>
      <c r="N31" s="0" t="n">
        <v>36858583</v>
      </c>
      <c r="O31" s="9" t="n">
        <v>5.157E-011</v>
      </c>
      <c r="P31" s="10" t="n">
        <f aca="false">LOG10(O31/D31)</f>
        <v>1.1827101776338</v>
      </c>
      <c r="Q31" s="0" t="s">
        <v>138</v>
      </c>
      <c r="R31" s="0" t="n">
        <v>36848316</v>
      </c>
      <c r="S31" s="9" t="n">
        <v>9.192E-012</v>
      </c>
      <c r="T31" s="9" t="n">
        <v>3.045E-012</v>
      </c>
      <c r="U31" s="0" t="s">
        <v>137</v>
      </c>
      <c r="V31" s="0" t="n">
        <v>0.707</v>
      </c>
      <c r="W31" s="0" t="n">
        <v>0.657</v>
      </c>
      <c r="X31" s="0" t="s">
        <v>137</v>
      </c>
      <c r="Y31" s="0" t="n">
        <v>36858583</v>
      </c>
      <c r="Z31" s="9" t="n">
        <v>5.157E-011</v>
      </c>
      <c r="AA31" s="0" t="s">
        <v>138</v>
      </c>
      <c r="AB31" s="0" t="n">
        <v>36848316</v>
      </c>
      <c r="AC31" s="0" t="n">
        <v>9.192E-012</v>
      </c>
      <c r="AE31" s="9" t="n">
        <v>3.045E-012</v>
      </c>
      <c r="AF31" s="0" t="s">
        <v>137</v>
      </c>
      <c r="AG31" s="0" t="n">
        <v>0.707</v>
      </c>
      <c r="AH31" s="0" t="n">
        <v>0.657</v>
      </c>
      <c r="AI31" s="0" t="n">
        <v>0</v>
      </c>
      <c r="AJ31" s="0" t="n">
        <v>0</v>
      </c>
    </row>
    <row r="32" customFormat="false" ht="13" hidden="false" customHeight="false" outlineLevel="0" collapsed="false">
      <c r="A32" s="0" t="s">
        <v>139</v>
      </c>
      <c r="B32" s="0" t="n">
        <v>3</v>
      </c>
      <c r="C32" s="0" t="n">
        <v>52845105</v>
      </c>
      <c r="D32" s="9" t="n">
        <v>3.956E-011</v>
      </c>
      <c r="E32" s="0" t="n">
        <v>1.07272</v>
      </c>
      <c r="F32" s="0" t="n">
        <v>0.0106</v>
      </c>
      <c r="G32" s="9" t="n">
        <v>4.264E-011</v>
      </c>
      <c r="H32" s="0" t="n">
        <v>1.07058</v>
      </c>
      <c r="I32" s="0" t="n">
        <v>0.0103</v>
      </c>
      <c r="J32" s="0" t="n">
        <v>52215105</v>
      </c>
      <c r="K32" s="0" t="n">
        <v>53282105</v>
      </c>
      <c r="L32" s="0" t="n">
        <v>4.292E-020</v>
      </c>
      <c r="M32" s="0" t="n">
        <f aca="false">LOG10(L32/G32)</f>
        <v>-8.9971574827246</v>
      </c>
      <c r="N32" s="0" t="n">
        <v>52815905</v>
      </c>
      <c r="O32" s="9" t="n">
        <v>5.916E-022</v>
      </c>
      <c r="P32" s="10" t="n">
        <f aca="false">LOG10(O32/D32)</f>
        <v>-10.8252281176003</v>
      </c>
      <c r="Q32" s="0" t="s">
        <v>140</v>
      </c>
      <c r="R32" s="0" t="n">
        <v>52815905</v>
      </c>
      <c r="S32" s="9" t="n">
        <v>1.229E-019</v>
      </c>
      <c r="T32" s="9" t="n">
        <v>6.552E-021</v>
      </c>
      <c r="U32" s="0" t="s">
        <v>140</v>
      </c>
      <c r="V32" s="0" t="n">
        <v>0.524</v>
      </c>
      <c r="W32" s="0" t="n">
        <v>0.51</v>
      </c>
      <c r="X32" s="0" t="s">
        <v>140</v>
      </c>
      <c r="Y32" s="0" t="n">
        <v>52815905</v>
      </c>
      <c r="Z32" s="9" t="n">
        <v>5.916E-022</v>
      </c>
      <c r="AA32" s="0" t="s">
        <v>140</v>
      </c>
      <c r="AB32" s="0" t="n">
        <v>52815905</v>
      </c>
      <c r="AC32" s="0" t="n">
        <v>1.229E-019</v>
      </c>
      <c r="AE32" s="9" t="n">
        <v>6.552E-021</v>
      </c>
      <c r="AF32" s="0" t="s">
        <v>140</v>
      </c>
      <c r="AG32" s="0" t="n">
        <v>0.524</v>
      </c>
      <c r="AH32" s="0" t="n">
        <v>0.51</v>
      </c>
      <c r="AI32" s="0" t="n">
        <v>0</v>
      </c>
      <c r="AJ32" s="0" t="n">
        <v>0</v>
      </c>
    </row>
    <row r="33" customFormat="false" ht="13" hidden="false" customHeight="false" outlineLevel="0" collapsed="false">
      <c r="A33" s="0" t="s">
        <v>141</v>
      </c>
      <c r="B33" s="0" t="n">
        <v>3</v>
      </c>
      <c r="C33" s="0" t="n">
        <v>63833050</v>
      </c>
      <c r="D33" s="9" t="n">
        <v>2.584E-008</v>
      </c>
      <c r="E33" s="0" t="n">
        <v>0.94111</v>
      </c>
      <c r="F33" s="0" t="n">
        <v>0.0109</v>
      </c>
      <c r="G33" s="9" t="n">
        <v>1.432E-008</v>
      </c>
      <c r="H33" s="0" t="n">
        <v>0.94139</v>
      </c>
      <c r="I33" s="0" t="n">
        <v>0.0106</v>
      </c>
      <c r="J33" s="0" t="n">
        <v>63715050</v>
      </c>
      <c r="K33" s="0" t="n">
        <v>64005050</v>
      </c>
      <c r="L33" s="0" t="n">
        <v>5.617E-009</v>
      </c>
      <c r="M33" s="0" t="n">
        <f aca="false">LOG10(L33/G33)</f>
        <v>-0.406438594095695</v>
      </c>
      <c r="N33" s="0" t="n">
        <v>63874734</v>
      </c>
      <c r="O33" s="9" t="n">
        <v>8.41E-010</v>
      </c>
      <c r="P33" s="10" t="n">
        <f aca="false">LOG10(O33/D33)</f>
        <v>-1.48749651352513</v>
      </c>
      <c r="Q33" s="0" t="s">
        <v>142</v>
      </c>
      <c r="R33" s="0" t="n">
        <v>63903759</v>
      </c>
      <c r="S33" s="9" t="n">
        <v>4.569E-011</v>
      </c>
      <c r="T33" s="9" t="n">
        <v>7.071E-010</v>
      </c>
      <c r="U33" s="0" t="s">
        <v>143</v>
      </c>
      <c r="V33" s="0" t="n">
        <v>0.34</v>
      </c>
      <c r="W33" s="0" t="n">
        <v>0.693</v>
      </c>
      <c r="X33" s="0" t="s">
        <v>143</v>
      </c>
      <c r="Y33" s="0" t="n">
        <v>63874734</v>
      </c>
      <c r="Z33" s="9" t="n">
        <v>8.41E-010</v>
      </c>
      <c r="AA33" s="0" t="s">
        <v>142</v>
      </c>
      <c r="AB33" s="0" t="n">
        <v>63903759</v>
      </c>
      <c r="AC33" s="0" t="n">
        <v>4.569E-011</v>
      </c>
      <c r="AE33" s="9" t="n">
        <v>7.071E-010</v>
      </c>
      <c r="AF33" s="0" t="s">
        <v>143</v>
      </c>
      <c r="AG33" s="0" t="n">
        <v>0.34</v>
      </c>
      <c r="AH33" s="0" t="n">
        <v>0.693</v>
      </c>
      <c r="AI33" s="0" t="n">
        <v>0</v>
      </c>
      <c r="AJ33" s="0" t="n">
        <v>0</v>
      </c>
    </row>
    <row r="34" customFormat="false" ht="13" hidden="false" customHeight="false" outlineLevel="0" collapsed="false">
      <c r="A34" s="0" t="s">
        <v>144</v>
      </c>
      <c r="B34" s="0" t="n">
        <v>3</v>
      </c>
      <c r="C34" s="0" t="n">
        <v>136288405</v>
      </c>
      <c r="D34" s="9" t="n">
        <v>5.274E-011</v>
      </c>
      <c r="E34" s="0" t="n">
        <v>0.93109</v>
      </c>
      <c r="F34" s="0" t="n">
        <v>0.0109</v>
      </c>
      <c r="G34" s="9" t="n">
        <v>7.264E-011</v>
      </c>
      <c r="H34" s="0" t="n">
        <v>0.93305</v>
      </c>
      <c r="I34" s="0" t="n">
        <v>0.0106</v>
      </c>
      <c r="J34" s="0" t="n">
        <v>135622405</v>
      </c>
      <c r="K34" s="0" t="n">
        <v>136786405</v>
      </c>
      <c r="L34" s="0" t="n">
        <v>5.322E-015</v>
      </c>
      <c r="M34" s="0" t="n">
        <f aca="false">LOG10(L34/G34)</f>
        <v>-4.13510096529766</v>
      </c>
      <c r="N34" s="0" t="n">
        <v>136288405</v>
      </c>
      <c r="O34" s="9" t="n">
        <v>5.322E-015</v>
      </c>
      <c r="P34" s="10" t="n">
        <f aca="false">LOG10(O34/D34)</f>
        <v>-3.99606525524205</v>
      </c>
      <c r="Q34" s="0" t="s">
        <v>145</v>
      </c>
      <c r="R34" s="0" t="n">
        <v>136398387</v>
      </c>
      <c r="S34" s="9" t="n">
        <v>5.462E-011</v>
      </c>
      <c r="T34" s="9" t="n">
        <v>1.837E-014</v>
      </c>
      <c r="U34" s="0" t="s">
        <v>144</v>
      </c>
      <c r="V34" s="0" t="n">
        <v>0.515</v>
      </c>
      <c r="W34" s="0" t="n">
        <v>0.414</v>
      </c>
      <c r="X34" s="0" t="s">
        <v>144</v>
      </c>
      <c r="Y34" s="0" t="n">
        <v>136288405</v>
      </c>
      <c r="Z34" s="9" t="n">
        <v>5.322E-015</v>
      </c>
      <c r="AA34" s="0" t="s">
        <v>145</v>
      </c>
      <c r="AB34" s="0" t="n">
        <v>136398387</v>
      </c>
      <c r="AC34" s="0" t="n">
        <v>5.462E-011</v>
      </c>
      <c r="AE34" s="9" t="n">
        <v>1.837E-014</v>
      </c>
      <c r="AF34" s="0" t="s">
        <v>144</v>
      </c>
      <c r="AG34" s="0" t="n">
        <v>0.515</v>
      </c>
      <c r="AH34" s="0" t="n">
        <v>0.414</v>
      </c>
      <c r="AI34" s="0" t="n">
        <v>0</v>
      </c>
      <c r="AJ34" s="0" t="n">
        <v>0</v>
      </c>
    </row>
    <row r="35" customFormat="false" ht="13" hidden="false" customHeight="false" outlineLevel="0" collapsed="false">
      <c r="A35" s="0" t="s">
        <v>146</v>
      </c>
      <c r="B35" s="0" t="n">
        <v>3</v>
      </c>
      <c r="C35" s="0" t="n">
        <v>180594593</v>
      </c>
      <c r="D35" s="9" t="n">
        <v>5.349E-011</v>
      </c>
      <c r="E35" s="0" t="n">
        <v>0.91402</v>
      </c>
      <c r="F35" s="0" t="n">
        <v>0.0137</v>
      </c>
      <c r="G35" s="9" t="n">
        <v>1.301E-011</v>
      </c>
      <c r="H35" s="0" t="n">
        <v>0.91357</v>
      </c>
      <c r="I35" s="0" t="n">
        <v>0.0134</v>
      </c>
      <c r="J35" s="0" t="n">
        <v>180524793</v>
      </c>
      <c r="K35" s="0" t="n">
        <v>181089593</v>
      </c>
      <c r="L35" s="0" t="s">
        <v>73</v>
      </c>
      <c r="M35" s="0" t="e">
        <f aca="false">L35/G35</f>
        <v>#VALUE!</v>
      </c>
      <c r="N35" s="0" t="n">
        <v>180733150</v>
      </c>
      <c r="O35" s="9" t="n">
        <v>2.207E-017</v>
      </c>
      <c r="P35" s="10" t="n">
        <f aca="false">LOG10(O35/D35)</f>
        <v>-6.38447026473336</v>
      </c>
      <c r="Q35" s="0" t="s">
        <v>147</v>
      </c>
      <c r="R35" s="0" t="n">
        <v>180733150</v>
      </c>
      <c r="S35" s="9" t="n">
        <v>1.074E-012</v>
      </c>
      <c r="T35" s="9" t="n">
        <v>1.074E-017</v>
      </c>
      <c r="U35" s="0" t="s">
        <v>147</v>
      </c>
      <c r="V35" s="0" t="n">
        <v>0.81</v>
      </c>
      <c r="W35" s="0" t="n">
        <v>0.8</v>
      </c>
      <c r="X35" s="0" t="s">
        <v>147</v>
      </c>
      <c r="Y35" s="0" t="n">
        <v>180733150</v>
      </c>
      <c r="Z35" s="9" t="n">
        <v>2.207E-017</v>
      </c>
      <c r="AA35" s="0" t="s">
        <v>147</v>
      </c>
      <c r="AB35" s="0" t="n">
        <v>180733150</v>
      </c>
      <c r="AC35" s="0" t="n">
        <v>1.074E-012</v>
      </c>
      <c r="AE35" s="9" t="n">
        <v>1.074E-017</v>
      </c>
      <c r="AF35" s="0" t="s">
        <v>147</v>
      </c>
      <c r="AG35" s="0" t="n">
        <v>0.81</v>
      </c>
      <c r="AH35" s="0" t="n">
        <v>0.8</v>
      </c>
      <c r="AI35" s="0" t="n">
        <v>0</v>
      </c>
      <c r="AJ35" s="0" t="n">
        <v>0</v>
      </c>
    </row>
    <row r="36" customFormat="false" ht="13" hidden="false" customHeight="false" outlineLevel="0" collapsed="false">
      <c r="A36" s="0" t="s">
        <v>148</v>
      </c>
      <c r="B36" s="0" t="n">
        <v>3</v>
      </c>
      <c r="C36" s="0" t="n">
        <v>181167585</v>
      </c>
      <c r="D36" s="9" t="n">
        <v>1.654E-008</v>
      </c>
      <c r="E36" s="0" t="n">
        <v>0.92247</v>
      </c>
      <c r="F36" s="0" t="n">
        <v>0.0143</v>
      </c>
      <c r="G36" s="9" t="n">
        <v>2.347E-008</v>
      </c>
      <c r="H36" s="0" t="n">
        <v>0.92506</v>
      </c>
      <c r="I36" s="0" t="n">
        <v>0.014</v>
      </c>
      <c r="J36" s="0" t="n">
        <v>180545585</v>
      </c>
      <c r="K36" s="0" t="n">
        <v>181245585</v>
      </c>
      <c r="L36" s="0" t="n">
        <v>9.082E-012</v>
      </c>
      <c r="M36" s="0" t="n">
        <f aca="false">LOG10(L36/G36)</f>
        <v>-3.41233159203365</v>
      </c>
      <c r="N36" s="0" t="n">
        <v>180733150</v>
      </c>
      <c r="O36" s="9" t="n">
        <v>2.207E-017</v>
      </c>
      <c r="P36" s="10" t="n">
        <f aca="false">LOG10(O36/D36)</f>
        <v>-8.87473317205487</v>
      </c>
      <c r="Q36" s="0" t="s">
        <v>147</v>
      </c>
      <c r="R36" s="0" t="n">
        <v>180733150</v>
      </c>
      <c r="S36" s="9" t="n">
        <v>1.074E-012</v>
      </c>
      <c r="T36" s="9" t="n">
        <v>1.074E-017</v>
      </c>
      <c r="U36" s="0" t="s">
        <v>147</v>
      </c>
      <c r="V36" s="0" t="n">
        <v>0.81</v>
      </c>
      <c r="W36" s="0" t="n">
        <v>0.8</v>
      </c>
      <c r="X36" s="0" t="s">
        <v>147</v>
      </c>
      <c r="Y36" s="0" t="n">
        <v>180733150</v>
      </c>
      <c r="Z36" s="9" t="n">
        <v>2.207E-017</v>
      </c>
      <c r="AA36" s="0" t="s">
        <v>147</v>
      </c>
      <c r="AB36" s="0" t="n">
        <v>180733150</v>
      </c>
      <c r="AC36" s="0" t="n">
        <v>1.074E-012</v>
      </c>
      <c r="AE36" s="9" t="n">
        <v>1.074E-017</v>
      </c>
      <c r="AF36" s="0" t="s">
        <v>147</v>
      </c>
      <c r="AG36" s="0" t="n">
        <v>0.81</v>
      </c>
      <c r="AH36" s="0" t="n">
        <v>0.8</v>
      </c>
      <c r="AI36" s="0" t="n">
        <v>240435</v>
      </c>
      <c r="AJ36" s="0" t="n">
        <v>240435</v>
      </c>
    </row>
    <row r="37" customFormat="false" ht="13" hidden="false" customHeight="false" outlineLevel="0" collapsed="false">
      <c r="A37" s="0" t="s">
        <v>149</v>
      </c>
      <c r="B37" s="0" t="n">
        <v>4</v>
      </c>
      <c r="C37" s="0" t="n">
        <v>23423603</v>
      </c>
      <c r="D37" s="9" t="n">
        <v>1.224E-008</v>
      </c>
      <c r="E37" s="0" t="n">
        <v>1.06695</v>
      </c>
      <c r="F37" s="0" t="n">
        <v>0.0114</v>
      </c>
      <c r="G37" s="9" t="n">
        <v>3.056E-008</v>
      </c>
      <c r="H37" s="0" t="n">
        <v>1.06354</v>
      </c>
      <c r="I37" s="0" t="n">
        <v>0.0111</v>
      </c>
      <c r="J37" s="0" t="n">
        <v>23274603</v>
      </c>
      <c r="K37" s="0" t="n">
        <v>23482503</v>
      </c>
      <c r="L37" s="0" t="n">
        <v>5.408E-009</v>
      </c>
      <c r="M37" s="0" t="n">
        <f aca="false">LOG10(L37/G37)</f>
        <v>-0.752116666970073</v>
      </c>
      <c r="N37" s="0" t="n">
        <v>23377121</v>
      </c>
      <c r="O37" s="9" t="n">
        <v>1.591E-009</v>
      </c>
      <c r="P37" s="10" t="n">
        <f aca="false">LOG10(O37/D37)</f>
        <v>-0.886111238162961</v>
      </c>
      <c r="Q37" s="0" t="s">
        <v>150</v>
      </c>
      <c r="R37" s="0" t="n">
        <v>23423586</v>
      </c>
      <c r="S37" s="9" t="n">
        <v>2.692E-010</v>
      </c>
      <c r="T37" s="9" t="n">
        <v>7.807E-009</v>
      </c>
      <c r="U37" s="0" t="s">
        <v>151</v>
      </c>
      <c r="V37" s="0" t="n">
        <v>0.691</v>
      </c>
      <c r="W37" s="0" t="n">
        <v>0.672</v>
      </c>
      <c r="X37" s="0" t="s">
        <v>151</v>
      </c>
      <c r="Y37" s="0" t="n">
        <v>23377121</v>
      </c>
      <c r="Z37" s="9" t="n">
        <v>1.591E-009</v>
      </c>
      <c r="AA37" s="0" t="s">
        <v>150</v>
      </c>
      <c r="AB37" s="0" t="n">
        <v>23423586</v>
      </c>
      <c r="AC37" s="0" t="n">
        <v>2.692E-010</v>
      </c>
      <c r="AE37" s="9" t="n">
        <v>5.855E-009</v>
      </c>
      <c r="AF37" s="0" t="s">
        <v>152</v>
      </c>
      <c r="AG37" s="0" t="n">
        <v>0.691</v>
      </c>
      <c r="AH37" s="0" t="n">
        <v>0.672</v>
      </c>
      <c r="AI37" s="0" t="n">
        <v>0</v>
      </c>
      <c r="AJ37" s="0" t="n">
        <v>0</v>
      </c>
    </row>
    <row r="38" customFormat="false" ht="13" hidden="false" customHeight="false" outlineLevel="0" collapsed="false">
      <c r="A38" s="0" t="s">
        <v>153</v>
      </c>
      <c r="B38" s="0" t="n">
        <v>4</v>
      </c>
      <c r="C38" s="0" t="n">
        <v>103146890</v>
      </c>
      <c r="D38" s="9" t="n">
        <v>9.562E-013</v>
      </c>
      <c r="E38" s="0" t="n">
        <v>0.8652</v>
      </c>
      <c r="F38" s="0" t="n">
        <v>0.0203</v>
      </c>
      <c r="G38" s="9" t="n">
        <v>7.98E-015</v>
      </c>
      <c r="H38" s="0" t="n">
        <v>0.85667</v>
      </c>
      <c r="I38" s="0" t="n">
        <v>0.0199</v>
      </c>
      <c r="J38" s="0" t="n">
        <v>102546890</v>
      </c>
      <c r="K38" s="0" t="n">
        <v>103388890</v>
      </c>
      <c r="L38" s="0" t="n">
        <v>9.054E-019</v>
      </c>
      <c r="M38" s="0" t="n">
        <f aca="false">LOG10(L38/G38)</f>
        <v>-3.9451624011915</v>
      </c>
      <c r="N38" s="0" t="n">
        <v>103188709</v>
      </c>
      <c r="O38" s="9" t="n">
        <v>2.9E-021</v>
      </c>
      <c r="P38" s="10" t="n">
        <f aca="false">LOG10(O38/D38)</f>
        <v>-8.51815074146082</v>
      </c>
      <c r="Q38" s="0" t="s">
        <v>154</v>
      </c>
      <c r="R38" s="0" t="n">
        <v>103188709</v>
      </c>
      <c r="S38" s="9" t="n">
        <v>2.9E-021</v>
      </c>
      <c r="T38" s="9" t="n">
        <v>4.671E-023</v>
      </c>
      <c r="U38" s="0" t="s">
        <v>154</v>
      </c>
      <c r="V38" s="0" t="n">
        <v>0.933</v>
      </c>
      <c r="W38" s="0" t="n">
        <v>0.933</v>
      </c>
      <c r="X38" s="0" t="s">
        <v>154</v>
      </c>
      <c r="Y38" s="0" t="n">
        <v>103188709</v>
      </c>
      <c r="Z38" s="9" t="n">
        <v>2.9E-021</v>
      </c>
      <c r="AA38" s="0" t="s">
        <v>154</v>
      </c>
      <c r="AB38" s="0" t="n">
        <v>103188709</v>
      </c>
      <c r="AC38" s="0" t="n">
        <v>2.9E-021</v>
      </c>
      <c r="AE38" s="9" t="n">
        <v>4.671E-023</v>
      </c>
      <c r="AF38" s="0" t="s">
        <v>154</v>
      </c>
      <c r="AG38" s="0" t="n">
        <v>0.933</v>
      </c>
      <c r="AH38" s="0" t="n">
        <v>0.933</v>
      </c>
      <c r="AI38" s="0" t="n">
        <v>0</v>
      </c>
      <c r="AJ38" s="0" t="n">
        <v>0</v>
      </c>
    </row>
    <row r="39" customFormat="false" ht="13" hidden="false" customHeight="false" outlineLevel="0" collapsed="false">
      <c r="A39" s="0" t="s">
        <v>155</v>
      </c>
      <c r="B39" s="0" t="n">
        <v>4</v>
      </c>
      <c r="C39" s="0" t="n">
        <v>170626552</v>
      </c>
      <c r="D39" s="9" t="n">
        <v>1.02E-008</v>
      </c>
      <c r="E39" s="0" t="n">
        <v>1.06279</v>
      </c>
      <c r="F39" s="0" t="n">
        <v>0.0106</v>
      </c>
      <c r="G39" s="9" t="n">
        <v>1.465E-009</v>
      </c>
      <c r="H39" s="0" t="n">
        <v>1.0646</v>
      </c>
      <c r="I39" s="0" t="n">
        <v>0.0103</v>
      </c>
      <c r="J39" s="0" t="n">
        <v>170198552</v>
      </c>
      <c r="K39" s="0" t="n">
        <v>170653652</v>
      </c>
      <c r="L39" s="0" t="n">
        <v>1.56E-009</v>
      </c>
      <c r="M39" s="0" t="n">
        <f aca="false">LOG10(L39/G39)</f>
        <v>0.0272869736643334</v>
      </c>
      <c r="N39" s="0" t="n">
        <v>170322312</v>
      </c>
      <c r="O39" s="9" t="n">
        <v>5.387E-011</v>
      </c>
      <c r="P39" s="10" t="n">
        <f aca="false">LOG10(O39/D39)</f>
        <v>-2.27725319621596</v>
      </c>
      <c r="Q39" s="0" t="s">
        <v>156</v>
      </c>
      <c r="R39" s="0" t="n">
        <v>170322312</v>
      </c>
      <c r="S39" s="9" t="n">
        <v>7.025E-009</v>
      </c>
      <c r="T39" s="9" t="n">
        <v>2.238E-011</v>
      </c>
      <c r="U39" s="0" t="s">
        <v>156</v>
      </c>
      <c r="V39" s="0" t="n">
        <v>0.423</v>
      </c>
      <c r="W39" s="0" t="n">
        <v>0.459</v>
      </c>
      <c r="X39" s="0" t="s">
        <v>156</v>
      </c>
      <c r="Y39" s="0" t="n">
        <v>170322312</v>
      </c>
      <c r="Z39" s="9" t="n">
        <v>5.387E-011</v>
      </c>
      <c r="AA39" s="0" t="s">
        <v>156</v>
      </c>
      <c r="AB39" s="0" t="n">
        <v>170322312</v>
      </c>
      <c r="AC39" s="0" t="n">
        <v>7.025E-009</v>
      </c>
      <c r="AE39" s="9" t="n">
        <v>2.238E-011</v>
      </c>
      <c r="AF39" s="0" t="s">
        <v>156</v>
      </c>
      <c r="AG39" s="0" t="n">
        <v>0.423</v>
      </c>
      <c r="AH39" s="0" t="n">
        <v>0.459</v>
      </c>
      <c r="AI39" s="0" t="n">
        <v>0</v>
      </c>
      <c r="AJ39" s="0" t="n">
        <v>0</v>
      </c>
    </row>
    <row r="40" customFormat="false" ht="13" hidden="false" customHeight="false" outlineLevel="0" collapsed="false">
      <c r="A40" s="0" t="s">
        <v>157</v>
      </c>
      <c r="B40" s="0" t="n">
        <v>4</v>
      </c>
      <c r="C40" s="0" t="n">
        <v>176861301</v>
      </c>
      <c r="D40" s="9" t="n">
        <v>1.145E-008</v>
      </c>
      <c r="E40" s="0" t="n">
        <v>0.93295</v>
      </c>
      <c r="F40" s="0" t="n">
        <v>0.0122</v>
      </c>
      <c r="G40" s="9" t="n">
        <v>9.469E-009</v>
      </c>
      <c r="H40" s="0" t="n">
        <v>0.93389</v>
      </c>
      <c r="I40" s="0" t="n">
        <v>0.0119</v>
      </c>
      <c r="J40" s="0" t="n">
        <v>176835901</v>
      </c>
      <c r="K40" s="0" t="n">
        <v>176971301</v>
      </c>
      <c r="L40" s="0" t="n">
        <v>2.394E-012</v>
      </c>
      <c r="M40" s="0" t="n">
        <f aca="false">LOG10(L40/G40)</f>
        <v>-3.59717997048161</v>
      </c>
      <c r="N40" s="0" t="n">
        <v>176869252</v>
      </c>
      <c r="O40" s="9" t="n">
        <v>8.691E-014</v>
      </c>
      <c r="P40" s="10" t="n">
        <f aca="false">LOG10(O40/D40)</f>
        <v>-5.11973573675248</v>
      </c>
      <c r="Q40" s="0" t="s">
        <v>158</v>
      </c>
      <c r="R40" s="0" t="n">
        <v>176859992</v>
      </c>
      <c r="S40" s="9" t="n">
        <v>1.248E-011</v>
      </c>
      <c r="T40" s="9" t="n">
        <v>1.137E-014</v>
      </c>
      <c r="U40" s="0" t="s">
        <v>159</v>
      </c>
      <c r="V40" s="0" t="n">
        <v>0.803</v>
      </c>
      <c r="W40" s="0" t="n">
        <v>0.208</v>
      </c>
      <c r="X40" s="0" t="s">
        <v>159</v>
      </c>
      <c r="Y40" s="0" t="n">
        <v>176869252</v>
      </c>
      <c r="Z40" s="9" t="n">
        <v>8.691E-014</v>
      </c>
      <c r="AA40" s="0" t="s">
        <v>158</v>
      </c>
      <c r="AB40" s="0" t="n">
        <v>176859992</v>
      </c>
      <c r="AC40" s="0" t="n">
        <v>1.248E-011</v>
      </c>
      <c r="AE40" s="9" t="n">
        <v>1.137E-014</v>
      </c>
      <c r="AF40" s="0" t="s">
        <v>159</v>
      </c>
      <c r="AG40" s="0" t="n">
        <v>0.803</v>
      </c>
      <c r="AH40" s="0" t="n">
        <v>0.208</v>
      </c>
      <c r="AI40" s="0" t="n">
        <v>0</v>
      </c>
      <c r="AJ40" s="0" t="n">
        <v>0</v>
      </c>
    </row>
    <row r="41" customFormat="false" ht="13" hidden="false" customHeight="false" outlineLevel="0" collapsed="false">
      <c r="A41" s="0" t="s">
        <v>160</v>
      </c>
      <c r="B41" s="0" t="n">
        <v>5</v>
      </c>
      <c r="C41" s="0" t="n">
        <v>45364875</v>
      </c>
      <c r="D41" s="9" t="n">
        <v>1.236E-008</v>
      </c>
      <c r="E41" s="0" t="n">
        <v>0.92635</v>
      </c>
      <c r="F41" s="0" t="n">
        <v>0.0134</v>
      </c>
      <c r="G41" s="9" t="n">
        <v>5.046E-009</v>
      </c>
      <c r="H41" s="0" t="n">
        <v>0.92626</v>
      </c>
      <c r="I41" s="0" t="n">
        <v>0.0131</v>
      </c>
      <c r="J41" s="0" t="n">
        <v>44691875</v>
      </c>
      <c r="K41" s="0" t="n">
        <v>46404875</v>
      </c>
      <c r="L41" s="0" t="n">
        <v>6.955E-013</v>
      </c>
      <c r="M41" s="0" t="n">
        <f aca="false">LOG10(L41/G41)</f>
        <v>-3.86065011185349</v>
      </c>
      <c r="N41" s="0" t="n">
        <v>45252500</v>
      </c>
      <c r="O41" s="9" t="n">
        <v>1.649E-015</v>
      </c>
      <c r="P41" s="10" t="n">
        <f aca="false">LOG10(O41/D41)</f>
        <v>-6.87479781510828</v>
      </c>
      <c r="Q41" s="0" t="s">
        <v>161</v>
      </c>
      <c r="R41" s="0" t="n">
        <v>45252500</v>
      </c>
      <c r="S41" s="9" t="n">
        <v>4.38E-013</v>
      </c>
      <c r="T41" s="9" t="n">
        <v>7.913E-016</v>
      </c>
      <c r="U41" s="0" t="s">
        <v>161</v>
      </c>
      <c r="V41" s="0" t="n">
        <v>0.639</v>
      </c>
      <c r="W41" s="0" t="n">
        <v>0.669</v>
      </c>
      <c r="X41" s="0" t="s">
        <v>161</v>
      </c>
      <c r="Y41" s="0" t="n">
        <v>45252500</v>
      </c>
      <c r="Z41" s="9" t="n">
        <v>1.649E-015</v>
      </c>
      <c r="AA41" s="0" t="s">
        <v>161</v>
      </c>
      <c r="AB41" s="0" t="n">
        <v>45252500</v>
      </c>
      <c r="AC41" s="0" t="n">
        <v>4.38E-013</v>
      </c>
      <c r="AE41" s="9" t="n">
        <v>7.913E-016</v>
      </c>
      <c r="AF41" s="0" t="s">
        <v>161</v>
      </c>
      <c r="AG41" s="0" t="n">
        <v>0.639</v>
      </c>
      <c r="AH41" s="0" t="n">
        <v>0.669</v>
      </c>
      <c r="AI41" s="0" t="n">
        <v>0</v>
      </c>
      <c r="AJ41" s="0" t="n">
        <v>0</v>
      </c>
    </row>
    <row r="42" customFormat="false" ht="13" hidden="false" customHeight="false" outlineLevel="0" collapsed="false">
      <c r="A42" s="0" t="s">
        <v>162</v>
      </c>
      <c r="B42" s="0" t="n">
        <v>5</v>
      </c>
      <c r="C42" s="0" t="n">
        <v>60598543</v>
      </c>
      <c r="D42" s="9" t="n">
        <v>1.734E-013</v>
      </c>
      <c r="E42" s="0" t="n">
        <v>0.92413</v>
      </c>
      <c r="F42" s="0" t="n">
        <v>0.0107</v>
      </c>
      <c r="G42" s="9" t="n">
        <v>1.099E-014</v>
      </c>
      <c r="H42" s="0" t="n">
        <v>0.92247</v>
      </c>
      <c r="I42" s="0" t="n">
        <v>0.0104</v>
      </c>
      <c r="J42" s="0" t="n">
        <v>59855543</v>
      </c>
      <c r="K42" s="0" t="n">
        <v>60847543</v>
      </c>
      <c r="L42" s="0" t="n">
        <v>1.108E-014</v>
      </c>
      <c r="M42" s="0" t="n">
        <f aca="false">LOG10(L42/G42)</f>
        <v>0.00354206796892043</v>
      </c>
      <c r="N42" s="0" t="n">
        <v>60620980</v>
      </c>
      <c r="O42" s="9" t="n">
        <v>1.864E-015</v>
      </c>
      <c r="P42" s="10" t="n">
        <f aca="false">LOG10(O42/D42)</f>
        <v>-1.96860318512223</v>
      </c>
      <c r="Q42" s="0" t="s">
        <v>163</v>
      </c>
      <c r="R42" s="0" t="n">
        <v>60621839</v>
      </c>
      <c r="S42" s="9" t="n">
        <v>5.366E-016</v>
      </c>
      <c r="T42" s="9" t="n">
        <v>1.696E-017</v>
      </c>
      <c r="U42" s="0" t="s">
        <v>164</v>
      </c>
      <c r="V42" s="0" t="n">
        <v>0.564</v>
      </c>
      <c r="W42" s="0" t="n">
        <v>0.507</v>
      </c>
      <c r="X42" s="0" t="s">
        <v>164</v>
      </c>
      <c r="Y42" s="0" t="n">
        <v>60620980</v>
      </c>
      <c r="Z42" s="9" t="n">
        <v>1.864E-015</v>
      </c>
      <c r="AA42" s="0" t="s">
        <v>163</v>
      </c>
      <c r="AB42" s="0" t="n">
        <v>60621839</v>
      </c>
      <c r="AC42" s="0" t="n">
        <v>5.366E-016</v>
      </c>
      <c r="AE42" s="9" t="n">
        <v>1.696E-017</v>
      </c>
      <c r="AF42" s="0" t="s">
        <v>164</v>
      </c>
      <c r="AG42" s="0" t="n">
        <v>0.564</v>
      </c>
      <c r="AH42" s="0" t="n">
        <v>0.507</v>
      </c>
      <c r="AI42" s="0" t="n">
        <v>0</v>
      </c>
      <c r="AJ42" s="0" t="n">
        <v>0</v>
      </c>
    </row>
    <row r="43" customFormat="false" ht="13" hidden="false" customHeight="false" outlineLevel="0" collapsed="false">
      <c r="A43" s="0" t="s">
        <v>165</v>
      </c>
      <c r="B43" s="0" t="n">
        <v>5</v>
      </c>
      <c r="C43" s="0" t="n">
        <v>88746331</v>
      </c>
      <c r="D43" s="9" t="n">
        <v>1.358E-008</v>
      </c>
      <c r="E43" s="0" t="n">
        <v>1.10054</v>
      </c>
      <c r="F43" s="0" t="n">
        <v>0.0169</v>
      </c>
      <c r="G43" s="9" t="n">
        <v>4.606E-009</v>
      </c>
      <c r="H43" s="0" t="n">
        <v>1.10142</v>
      </c>
      <c r="I43" s="0" t="n">
        <v>0.0165</v>
      </c>
      <c r="J43" s="0" t="n">
        <v>87546331</v>
      </c>
      <c r="K43" s="0" t="n">
        <v>88872331</v>
      </c>
      <c r="L43" s="0" t="n">
        <v>2.121E-009</v>
      </c>
      <c r="M43" s="0" t="n">
        <f aca="false">LOG10(L43/G43)</f>
        <v>-0.33678326511165</v>
      </c>
      <c r="N43" s="0" t="n">
        <v>88854539</v>
      </c>
      <c r="O43" s="9" t="n">
        <v>1.927E-009</v>
      </c>
      <c r="P43" s="10" t="n">
        <f aca="false">LOG10(O43/D43)</f>
        <v>-0.84801805528903</v>
      </c>
      <c r="Q43" s="0" t="s">
        <v>166</v>
      </c>
      <c r="R43" s="0" t="n">
        <v>88743219</v>
      </c>
      <c r="S43" s="9" t="n">
        <v>2.676E-010</v>
      </c>
      <c r="T43" s="9" t="n">
        <v>1.746E-009</v>
      </c>
      <c r="U43" s="0" t="s">
        <v>167</v>
      </c>
      <c r="V43" s="0" t="n">
        <v>0.901</v>
      </c>
      <c r="W43" s="0" t="n">
        <v>0.765</v>
      </c>
      <c r="X43" s="0" t="s">
        <v>167</v>
      </c>
      <c r="Y43" s="0" t="n">
        <v>88854539</v>
      </c>
      <c r="Z43" s="9" t="n">
        <v>1.927E-009</v>
      </c>
      <c r="AA43" s="0" t="s">
        <v>166</v>
      </c>
      <c r="AB43" s="0" t="n">
        <v>88743219</v>
      </c>
      <c r="AC43" s="0" t="n">
        <v>2.676E-010</v>
      </c>
      <c r="AE43" s="9" t="n">
        <v>1.746E-009</v>
      </c>
      <c r="AF43" s="0" t="s">
        <v>167</v>
      </c>
      <c r="AG43" s="0" t="n">
        <v>0.901</v>
      </c>
      <c r="AH43" s="0" t="n">
        <v>0.765</v>
      </c>
      <c r="AI43" s="0" t="n">
        <v>0</v>
      </c>
      <c r="AJ43" s="0" t="n">
        <v>0</v>
      </c>
    </row>
    <row r="44" customFormat="false" ht="13" hidden="false" customHeight="false" outlineLevel="0" collapsed="false">
      <c r="A44" s="0" t="s">
        <v>168</v>
      </c>
      <c r="B44" s="0" t="n">
        <v>5</v>
      </c>
      <c r="C44" s="0" t="n">
        <v>109036066</v>
      </c>
      <c r="D44" s="2" t="n">
        <v>1.025E-007</v>
      </c>
      <c r="E44" s="0" t="n">
        <v>1.07466</v>
      </c>
      <c r="F44" s="0" t="n">
        <v>0.0135</v>
      </c>
      <c r="G44" s="9" t="n">
        <v>3.053E-008</v>
      </c>
      <c r="H44" s="0" t="n">
        <v>1.07573</v>
      </c>
      <c r="I44" s="0" t="n">
        <v>0.0132</v>
      </c>
      <c r="J44" s="0" t="n">
        <v>108990666</v>
      </c>
      <c r="K44" s="0" t="n">
        <v>109221066</v>
      </c>
      <c r="L44" s="0" t="n">
        <v>5.565E-009</v>
      </c>
      <c r="M44" s="0" t="n">
        <f aca="false">LOG10(L44/G44)</f>
        <v>-0.739261635627935</v>
      </c>
      <c r="N44" s="0" t="n">
        <v>109146775</v>
      </c>
      <c r="O44" s="9" t="n">
        <v>2.587E-010</v>
      </c>
      <c r="P44" s="10" t="n">
        <f aca="false">LOG10(O44/D44)</f>
        <v>-2.59792743667523</v>
      </c>
      <c r="Q44" s="0" t="s">
        <v>169</v>
      </c>
      <c r="R44" s="0" t="n">
        <v>109146775</v>
      </c>
      <c r="S44" s="2" t="n">
        <v>1.684E-007</v>
      </c>
      <c r="T44" s="9" t="n">
        <v>3.934E-011</v>
      </c>
      <c r="U44" s="0" t="s">
        <v>169</v>
      </c>
      <c r="V44" s="0" t="n">
        <v>0.746</v>
      </c>
      <c r="W44" s="0" t="n">
        <v>0.828</v>
      </c>
      <c r="X44" s="0" t="s">
        <v>169</v>
      </c>
      <c r="Y44" s="0" t="n">
        <v>109146775</v>
      </c>
      <c r="Z44" s="9" t="n">
        <v>2.587E-010</v>
      </c>
      <c r="AA44" s="0" t="s">
        <v>169</v>
      </c>
      <c r="AB44" s="0" t="n">
        <v>109146775</v>
      </c>
      <c r="AC44" s="0" t="n">
        <v>1.684E-007</v>
      </c>
      <c r="AE44" s="9" t="n">
        <v>3.934E-011</v>
      </c>
      <c r="AF44" s="0" t="s">
        <v>169</v>
      </c>
      <c r="AG44" s="0" t="n">
        <v>0.746</v>
      </c>
      <c r="AH44" s="0" t="n">
        <v>0.828</v>
      </c>
      <c r="AI44" s="0" t="n">
        <v>0</v>
      </c>
      <c r="AJ44" s="0" t="n">
        <v>0</v>
      </c>
    </row>
    <row r="45" customFormat="false" ht="13" hidden="false" customHeight="false" outlineLevel="0" collapsed="false">
      <c r="A45" s="0" t="s">
        <v>170</v>
      </c>
      <c r="B45" s="0" t="n">
        <v>5</v>
      </c>
      <c r="C45" s="0" t="n">
        <v>137712121</v>
      </c>
      <c r="D45" s="9" t="n">
        <v>2.176E-008</v>
      </c>
      <c r="E45" s="0" t="n">
        <v>1.0694</v>
      </c>
      <c r="F45" s="0" t="n">
        <v>0.012</v>
      </c>
      <c r="G45" s="9" t="n">
        <v>1.091E-008</v>
      </c>
      <c r="H45" s="0" t="n">
        <v>1.0694</v>
      </c>
      <c r="I45" s="0" t="n">
        <v>0.0117</v>
      </c>
      <c r="J45" s="0" t="n">
        <v>137010121</v>
      </c>
      <c r="K45" s="0" t="n">
        <v>137814121</v>
      </c>
      <c r="L45" s="0" t="n">
        <v>2.74E-007</v>
      </c>
      <c r="M45" s="0" t="n">
        <f aca="false">LOG10(L45/G45)</f>
        <v>1.39992581223205</v>
      </c>
      <c r="N45" s="0" t="n">
        <v>137858492</v>
      </c>
      <c r="O45" s="9" t="n">
        <v>2.257E-011</v>
      </c>
      <c r="P45" s="10" t="n">
        <f aca="false">LOG10(O45/D45)</f>
        <v>-2.98412733194838</v>
      </c>
      <c r="Q45" s="0" t="s">
        <v>171</v>
      </c>
      <c r="R45" s="0" t="n">
        <v>137858492</v>
      </c>
      <c r="S45" s="9" t="n">
        <v>9.583E-010</v>
      </c>
      <c r="T45" s="9" t="n">
        <v>7.359E-012</v>
      </c>
      <c r="U45" s="0" t="s">
        <v>172</v>
      </c>
      <c r="V45" s="0" t="n">
        <v>0.52</v>
      </c>
      <c r="W45" s="0" t="n">
        <v>0.463</v>
      </c>
      <c r="X45" s="0" t="s">
        <v>172</v>
      </c>
      <c r="Y45" s="0" t="n">
        <v>137892170</v>
      </c>
      <c r="Z45" s="9" t="n">
        <v>9.54E-012</v>
      </c>
      <c r="AA45" s="0" t="s">
        <v>172</v>
      </c>
      <c r="AB45" s="0" t="n">
        <v>137892170</v>
      </c>
      <c r="AC45" s="0" t="n">
        <v>4.659E-010</v>
      </c>
      <c r="AE45" s="9" t="n">
        <v>7.359E-012</v>
      </c>
      <c r="AF45" s="0" t="s">
        <v>172</v>
      </c>
      <c r="AG45" s="0" t="n">
        <v>0.534</v>
      </c>
      <c r="AH45" s="0" t="n">
        <v>0.602</v>
      </c>
      <c r="AI45" s="0" t="n">
        <v>92149</v>
      </c>
      <c r="AJ45" s="0" t="n">
        <v>92149</v>
      </c>
    </row>
    <row r="46" customFormat="false" ht="13" hidden="false" customHeight="false" outlineLevel="0" collapsed="false">
      <c r="A46" s="0" t="s">
        <v>173</v>
      </c>
      <c r="B46" s="0" t="n">
        <v>5</v>
      </c>
      <c r="C46" s="0" t="n">
        <v>137851192</v>
      </c>
      <c r="D46" s="9" t="n">
        <v>4.833E-009</v>
      </c>
      <c r="E46" s="0" t="n">
        <v>1.06471</v>
      </c>
      <c r="F46" s="0" t="n">
        <v>0.0107</v>
      </c>
      <c r="G46" s="9" t="n">
        <v>4.666E-009</v>
      </c>
      <c r="H46" s="0" t="n">
        <v>1.06311</v>
      </c>
      <c r="I46" s="0" t="n">
        <v>0.0104</v>
      </c>
      <c r="J46" s="0" t="n">
        <v>137450192</v>
      </c>
      <c r="K46" s="0" t="n">
        <v>137948092</v>
      </c>
      <c r="L46" s="0" t="n">
        <v>5.431E-011</v>
      </c>
      <c r="M46" s="0" t="n">
        <f aca="false">LOG10(L46/G46)</f>
        <v>-1.93406493166511</v>
      </c>
      <c r="N46" s="0" t="n">
        <v>137892170</v>
      </c>
      <c r="O46" s="9" t="n">
        <v>9.54E-012</v>
      </c>
      <c r="P46" s="10" t="n">
        <f aca="false">LOG10(O46/D46)</f>
        <v>-2.70466842043479</v>
      </c>
      <c r="Q46" s="0" t="s">
        <v>172</v>
      </c>
      <c r="R46" s="0" t="n">
        <v>137892170</v>
      </c>
      <c r="S46" s="9" t="n">
        <v>4.659E-010</v>
      </c>
      <c r="T46" s="9" t="n">
        <v>7.359E-012</v>
      </c>
      <c r="U46" s="0" t="s">
        <v>172</v>
      </c>
      <c r="V46" s="0" t="n">
        <v>0.534</v>
      </c>
      <c r="W46" s="0" t="n">
        <v>0.602</v>
      </c>
      <c r="X46" s="0" t="s">
        <v>172</v>
      </c>
      <c r="Y46" s="0" t="n">
        <v>137892170</v>
      </c>
      <c r="Z46" s="9" t="n">
        <v>9.54E-012</v>
      </c>
      <c r="AA46" s="0" t="s">
        <v>172</v>
      </c>
      <c r="AB46" s="0" t="n">
        <v>137892170</v>
      </c>
      <c r="AC46" s="0" t="n">
        <v>4.659E-010</v>
      </c>
      <c r="AE46" s="9" t="n">
        <v>7.359E-012</v>
      </c>
      <c r="AF46" s="0" t="s">
        <v>172</v>
      </c>
      <c r="AG46" s="0" t="n">
        <v>0.534</v>
      </c>
      <c r="AH46" s="0" t="n">
        <v>0.602</v>
      </c>
      <c r="AI46" s="0" t="n">
        <v>0</v>
      </c>
      <c r="AJ46" s="0" t="n">
        <v>0</v>
      </c>
    </row>
    <row r="47" customFormat="false" ht="13" hidden="false" customHeight="false" outlineLevel="0" collapsed="false">
      <c r="A47" s="0" t="s">
        <v>174</v>
      </c>
      <c r="B47" s="0" t="n">
        <v>5</v>
      </c>
      <c r="C47" s="0" t="n">
        <v>140143664</v>
      </c>
      <c r="D47" s="2" t="n">
        <v>3.596E-007</v>
      </c>
      <c r="E47" s="0" t="n">
        <v>1.05496</v>
      </c>
      <c r="F47" s="0" t="n">
        <v>0.0105</v>
      </c>
      <c r="G47" s="9" t="n">
        <v>4.849E-008</v>
      </c>
      <c r="H47" s="0" t="n">
        <v>1.0576</v>
      </c>
      <c r="I47" s="0" t="n">
        <v>0.0103</v>
      </c>
      <c r="J47" s="0" t="n">
        <v>139719664</v>
      </c>
      <c r="K47" s="0" t="n">
        <v>140346664</v>
      </c>
      <c r="L47" s="0" t="s">
        <v>73</v>
      </c>
      <c r="M47" s="0" t="e">
        <f aca="false">L47/G47</f>
        <v>#VALUE!</v>
      </c>
      <c r="N47" s="0" t="n">
        <v>140163328</v>
      </c>
      <c r="O47" s="9" t="n">
        <v>9.426E-010</v>
      </c>
      <c r="P47" s="10" t="n">
        <f aca="false">LOG10(O47/D47)</f>
        <v>-2.58149224763757</v>
      </c>
      <c r="Q47" s="0" t="s">
        <v>175</v>
      </c>
      <c r="R47" s="0" t="n">
        <v>140333952</v>
      </c>
      <c r="S47" s="9" t="n">
        <v>3.612E-008</v>
      </c>
      <c r="T47" s="9" t="n">
        <v>1.726E-010</v>
      </c>
      <c r="U47" s="0" t="s">
        <v>176</v>
      </c>
      <c r="V47" s="0" t="n">
        <v>0.498</v>
      </c>
      <c r="W47" s="0" t="n">
        <v>0.489</v>
      </c>
      <c r="X47" s="0" t="s">
        <v>172</v>
      </c>
      <c r="Y47" s="0" t="n">
        <v>137892170</v>
      </c>
      <c r="Z47" s="9" t="n">
        <v>9.54E-012</v>
      </c>
      <c r="AA47" s="0" t="s">
        <v>172</v>
      </c>
      <c r="AB47" s="0" t="n">
        <v>137892170</v>
      </c>
      <c r="AC47" s="0" t="n">
        <v>4.659E-010</v>
      </c>
      <c r="AE47" s="9" t="n">
        <v>7.359E-012</v>
      </c>
      <c r="AF47" s="0" t="s">
        <v>172</v>
      </c>
      <c r="AG47" s="0" t="n">
        <v>0.534</v>
      </c>
      <c r="AH47" s="0" t="n">
        <v>0.602</v>
      </c>
      <c r="AI47" s="0" t="n">
        <v>2081494</v>
      </c>
      <c r="AJ47" s="0" t="n">
        <v>2081494</v>
      </c>
    </row>
    <row r="48" customFormat="false" ht="13" hidden="false" customHeight="false" outlineLevel="0" collapsed="false">
      <c r="A48" s="0" t="s">
        <v>177</v>
      </c>
      <c r="B48" s="0" t="n">
        <v>5</v>
      </c>
      <c r="C48" s="0" t="n">
        <v>151993104</v>
      </c>
      <c r="D48" s="9" t="n">
        <v>3.843E-008</v>
      </c>
      <c r="E48" s="0" t="n">
        <v>1.15165</v>
      </c>
      <c r="F48" s="0" t="n">
        <v>0.0257</v>
      </c>
      <c r="G48" s="9" t="n">
        <v>7E-009</v>
      </c>
      <c r="H48" s="0" t="n">
        <v>1.15523</v>
      </c>
      <c r="I48" s="0" t="n">
        <v>0.0249</v>
      </c>
      <c r="J48" s="0" t="n">
        <v>151414104</v>
      </c>
      <c r="K48" s="0" t="n">
        <v>152706104</v>
      </c>
      <c r="L48" s="0" t="n">
        <v>1.996E-008</v>
      </c>
      <c r="M48" s="0" t="n">
        <f aca="false">LOG10(L48/G48)</f>
        <v>0.455062496937096</v>
      </c>
      <c r="N48" s="0" t="n">
        <v>152323236</v>
      </c>
      <c r="O48" s="9" t="n">
        <v>4.456E-012</v>
      </c>
      <c r="P48" s="10" t="n">
        <f aca="false">LOG10(O48/D48)</f>
        <v>-3.93572520229868</v>
      </c>
      <c r="Q48" s="0" t="s">
        <v>178</v>
      </c>
      <c r="R48" s="0" t="n">
        <v>152235215</v>
      </c>
      <c r="S48" s="9" t="n">
        <v>4.554E-013</v>
      </c>
      <c r="T48" s="9" t="n">
        <v>2.694E-013</v>
      </c>
      <c r="U48" s="0" t="s">
        <v>179</v>
      </c>
      <c r="V48" s="0" t="n">
        <v>0.754</v>
      </c>
      <c r="W48" s="0" t="n">
        <v>0.706</v>
      </c>
      <c r="X48" s="0" t="s">
        <v>179</v>
      </c>
      <c r="Y48" s="0" t="n">
        <v>152323236</v>
      </c>
      <c r="Z48" s="9" t="n">
        <v>4.456E-012</v>
      </c>
      <c r="AA48" s="0" t="s">
        <v>178</v>
      </c>
      <c r="AB48" s="0" t="n">
        <v>152235215</v>
      </c>
      <c r="AC48" s="0" t="n">
        <v>4.554E-013</v>
      </c>
      <c r="AE48" s="9" t="n">
        <v>2.694E-013</v>
      </c>
      <c r="AF48" s="0" t="s">
        <v>179</v>
      </c>
      <c r="AG48" s="0" t="n">
        <v>0.754</v>
      </c>
      <c r="AH48" s="0" t="n">
        <v>0.706</v>
      </c>
      <c r="AI48" s="0" t="n">
        <v>0</v>
      </c>
      <c r="AJ48" s="0" t="n">
        <v>0</v>
      </c>
    </row>
    <row r="49" customFormat="false" ht="13" hidden="false" customHeight="false" outlineLevel="0" collapsed="false">
      <c r="A49" s="0" t="s">
        <v>180</v>
      </c>
      <c r="B49" s="0" t="n">
        <v>5</v>
      </c>
      <c r="C49" s="0" t="n">
        <v>152177121</v>
      </c>
      <c r="D49" s="9" t="n">
        <v>1.312E-009</v>
      </c>
      <c r="E49" s="0" t="n">
        <v>1.09079</v>
      </c>
      <c r="F49" s="0" t="n">
        <v>0.0143</v>
      </c>
      <c r="G49" s="9" t="n">
        <v>1.055E-010</v>
      </c>
      <c r="H49" s="0" t="n">
        <v>1.09385</v>
      </c>
      <c r="I49" s="0" t="n">
        <v>0.0139</v>
      </c>
      <c r="J49" s="0" t="n">
        <v>151888121</v>
      </c>
      <c r="K49" s="0" t="n">
        <v>152361121</v>
      </c>
      <c r="L49" s="0" t="n">
        <v>1.169E-010</v>
      </c>
      <c r="M49" s="0" t="n">
        <f aca="false">LOG10(L49/G49)</f>
        <v>0.0445620515281286</v>
      </c>
      <c r="N49" s="0" t="n">
        <v>152323236</v>
      </c>
      <c r="O49" s="9" t="n">
        <v>4.456E-012</v>
      </c>
      <c r="P49" s="10" t="n">
        <f aca="false">LOG10(O49/D49)</f>
        <v>-2.46898865287397</v>
      </c>
      <c r="Q49" s="0" t="s">
        <v>178</v>
      </c>
      <c r="R49" s="0" t="n">
        <v>152235215</v>
      </c>
      <c r="S49" s="9" t="n">
        <v>4.554E-013</v>
      </c>
      <c r="T49" s="9" t="n">
        <v>2.694E-013</v>
      </c>
      <c r="U49" s="0" t="s">
        <v>179</v>
      </c>
      <c r="V49" s="0" t="n">
        <v>0.754</v>
      </c>
      <c r="W49" s="0" t="n">
        <v>0.706</v>
      </c>
      <c r="X49" s="0" t="s">
        <v>179</v>
      </c>
      <c r="Y49" s="0" t="n">
        <v>152323236</v>
      </c>
      <c r="Z49" s="9" t="n">
        <v>4.456E-012</v>
      </c>
      <c r="AA49" s="0" t="s">
        <v>178</v>
      </c>
      <c r="AB49" s="0" t="n">
        <v>152235215</v>
      </c>
      <c r="AC49" s="0" t="n">
        <v>4.554E-013</v>
      </c>
      <c r="AE49" s="9" t="n">
        <v>2.694E-013</v>
      </c>
      <c r="AF49" s="0" t="s">
        <v>179</v>
      </c>
      <c r="AG49" s="0" t="n">
        <v>0.754</v>
      </c>
      <c r="AH49" s="0" t="n">
        <v>0.706</v>
      </c>
      <c r="AI49" s="0" t="n">
        <v>0</v>
      </c>
      <c r="AJ49" s="0" t="n">
        <v>0</v>
      </c>
    </row>
    <row r="50" customFormat="false" ht="13" hidden="false" customHeight="false" outlineLevel="0" collapsed="false">
      <c r="A50" s="0" t="s">
        <v>181</v>
      </c>
      <c r="B50" s="0" t="n">
        <v>5</v>
      </c>
      <c r="C50" s="0" t="n">
        <v>152608619</v>
      </c>
      <c r="D50" s="9" t="n">
        <v>1.016E-009</v>
      </c>
      <c r="E50" s="0" t="n">
        <v>0.93491</v>
      </c>
      <c r="F50" s="0" t="n">
        <v>0.011</v>
      </c>
      <c r="G50" s="9" t="n">
        <v>1.114E-010</v>
      </c>
      <c r="H50" s="0" t="n">
        <v>0.93295</v>
      </c>
      <c r="I50" s="0" t="n">
        <v>0.0108</v>
      </c>
      <c r="J50" s="0" t="n">
        <v>152339619</v>
      </c>
      <c r="K50" s="0" t="n">
        <v>152847619</v>
      </c>
      <c r="L50" s="0" t="s">
        <v>73</v>
      </c>
      <c r="M50" s="0" t="e">
        <f aca="false">L50/G50</f>
        <v>#VALUE!</v>
      </c>
      <c r="N50" s="0" t="n">
        <v>152323236</v>
      </c>
      <c r="O50" s="9" t="n">
        <v>4.456E-012</v>
      </c>
      <c r="P50" s="10" t="n">
        <f aca="false">LOG10(O50/D50)</f>
        <v>-2.35794852578223</v>
      </c>
      <c r="Q50" s="0" t="s">
        <v>179</v>
      </c>
      <c r="R50" s="0" t="n">
        <v>152323236</v>
      </c>
      <c r="S50" s="9" t="n">
        <v>8.75E-013</v>
      </c>
      <c r="T50" s="9" t="n">
        <v>2.694E-013</v>
      </c>
      <c r="U50" s="0" t="s">
        <v>179</v>
      </c>
      <c r="V50" s="0" t="n">
        <v>0.754</v>
      </c>
      <c r="W50" s="0" t="n">
        <v>0.706</v>
      </c>
      <c r="X50" s="0" t="s">
        <v>179</v>
      </c>
      <c r="Y50" s="0" t="n">
        <v>152323236</v>
      </c>
      <c r="Z50" s="9" t="n">
        <v>4.456E-012</v>
      </c>
      <c r="AA50" s="0" t="s">
        <v>178</v>
      </c>
      <c r="AB50" s="0" t="n">
        <v>152235215</v>
      </c>
      <c r="AC50" s="0" t="n">
        <v>4.554E-013</v>
      </c>
      <c r="AE50" s="9" t="n">
        <v>2.694E-013</v>
      </c>
      <c r="AF50" s="0" t="s">
        <v>179</v>
      </c>
      <c r="AG50" s="0" t="n">
        <v>0.754</v>
      </c>
      <c r="AH50" s="0" t="n">
        <v>0.706</v>
      </c>
      <c r="AI50" s="0" t="n">
        <v>132383</v>
      </c>
      <c r="AJ50" s="0" t="n">
        <v>220404</v>
      </c>
    </row>
    <row r="51" customFormat="false" ht="13" hidden="false" customHeight="false" outlineLevel="0" collapsed="false">
      <c r="A51" s="0" t="s">
        <v>182</v>
      </c>
      <c r="B51" s="0" t="n">
        <v>5</v>
      </c>
      <c r="C51" s="0" t="n">
        <v>152797656</v>
      </c>
      <c r="D51" s="9" t="n">
        <v>2.227E-008</v>
      </c>
      <c r="E51" s="0" t="n">
        <v>1.08556</v>
      </c>
      <c r="F51" s="0" t="n">
        <v>0.0147</v>
      </c>
      <c r="G51" s="9" t="n">
        <v>1.988E-008</v>
      </c>
      <c r="H51" s="0" t="n">
        <v>1.08394</v>
      </c>
      <c r="I51" s="0" t="n">
        <v>0.0144</v>
      </c>
      <c r="J51" s="0" t="n">
        <v>152787456</v>
      </c>
      <c r="K51" s="0" t="n">
        <v>152899656</v>
      </c>
      <c r="L51" s="0" t="n">
        <v>5.523E-007</v>
      </c>
      <c r="M51" s="0" t="n">
        <f aca="false">LOG10(L51/G51)</f>
        <v>1.44375866316238</v>
      </c>
      <c r="N51" s="0" t="n">
        <v>152795311</v>
      </c>
      <c r="O51" s="2" t="n">
        <v>2.725E-007</v>
      </c>
      <c r="P51" s="10" t="n">
        <f aca="false">LOG10(O51/D51)</f>
        <v>1.08764628957862</v>
      </c>
      <c r="Q51" s="0" t="s">
        <v>183</v>
      </c>
      <c r="R51" s="0" t="n">
        <v>152795311</v>
      </c>
      <c r="S51" s="2" t="n">
        <v>2.189E-007</v>
      </c>
      <c r="T51" s="2" t="n">
        <v>2.399E-007</v>
      </c>
      <c r="U51" s="0" t="s">
        <v>183</v>
      </c>
      <c r="V51" s="0" t="n">
        <v>0.834</v>
      </c>
      <c r="W51" s="0" t="n">
        <v>0.829</v>
      </c>
      <c r="X51" s="0" t="s">
        <v>179</v>
      </c>
      <c r="Y51" s="0" t="n">
        <v>152323236</v>
      </c>
      <c r="Z51" s="9" t="n">
        <v>4.456E-012</v>
      </c>
      <c r="AA51" s="0" t="s">
        <v>178</v>
      </c>
      <c r="AB51" s="0" t="n">
        <v>152235215</v>
      </c>
      <c r="AC51" s="0" t="n">
        <v>4.554E-013</v>
      </c>
      <c r="AE51" s="9" t="n">
        <v>2.694E-013</v>
      </c>
      <c r="AF51" s="0" t="s">
        <v>179</v>
      </c>
      <c r="AG51" s="0" t="n">
        <v>0.754</v>
      </c>
      <c r="AH51" s="0" t="n">
        <v>0.706</v>
      </c>
      <c r="AI51" s="0" t="n">
        <v>422070</v>
      </c>
      <c r="AJ51" s="0" t="n">
        <v>510091</v>
      </c>
    </row>
    <row r="52" customFormat="false" ht="13" hidden="false" customHeight="false" outlineLevel="0" collapsed="false">
      <c r="A52" s="0" t="s">
        <v>184</v>
      </c>
      <c r="B52" s="0" t="n">
        <v>5</v>
      </c>
      <c r="C52" s="0" t="n">
        <v>153680747</v>
      </c>
      <c r="D52" s="9" t="n">
        <v>3.936E-008</v>
      </c>
      <c r="E52" s="0" t="n">
        <v>0.94073</v>
      </c>
      <c r="F52" s="0" t="n">
        <v>0.0111</v>
      </c>
      <c r="G52" s="9" t="n">
        <v>3.145E-008</v>
      </c>
      <c r="H52" s="0" t="n">
        <v>0.94195</v>
      </c>
      <c r="I52" s="0" t="n">
        <v>0.0108</v>
      </c>
      <c r="J52" s="0" t="n">
        <v>153442747</v>
      </c>
      <c r="K52" s="0" t="n">
        <v>153753147</v>
      </c>
      <c r="L52" s="0" t="n">
        <v>4.46E-009</v>
      </c>
      <c r="M52" s="0" t="n">
        <f aca="false">LOG10(L52/G52)</f>
        <v>-0.848285791069146</v>
      </c>
      <c r="N52" s="0" t="n">
        <v>153680747</v>
      </c>
      <c r="O52" s="9" t="n">
        <v>4.46E-009</v>
      </c>
      <c r="P52" s="10" t="n">
        <f aca="false">LOG10(O52/D52)</f>
        <v>-0.945720231047162</v>
      </c>
      <c r="Q52" s="0" t="s">
        <v>184</v>
      </c>
      <c r="R52" s="0" t="n">
        <v>153680747</v>
      </c>
      <c r="S52" s="9" t="n">
        <v>1.128E-009</v>
      </c>
      <c r="T52" s="9" t="n">
        <v>4.025E-009</v>
      </c>
      <c r="U52" s="0" t="s">
        <v>184</v>
      </c>
      <c r="V52" s="0" t="n">
        <v>0.648</v>
      </c>
      <c r="W52" s="0" t="n">
        <v>0.585</v>
      </c>
      <c r="X52" s="0" t="s">
        <v>179</v>
      </c>
      <c r="Y52" s="0" t="n">
        <v>152323236</v>
      </c>
      <c r="Z52" s="9" t="n">
        <v>4.456E-012</v>
      </c>
      <c r="AA52" s="0" t="s">
        <v>178</v>
      </c>
      <c r="AB52" s="0" t="n">
        <v>152235215</v>
      </c>
      <c r="AC52" s="0" t="n">
        <v>4.554E-013</v>
      </c>
      <c r="AE52" s="9" t="n">
        <v>2.694E-013</v>
      </c>
      <c r="AF52" s="0" t="s">
        <v>179</v>
      </c>
      <c r="AG52" s="0" t="n">
        <v>0.754</v>
      </c>
      <c r="AH52" s="0" t="n">
        <v>0.706</v>
      </c>
      <c r="AI52" s="0" t="n">
        <v>1297821</v>
      </c>
      <c r="AJ52" s="0" t="n">
        <v>1385842</v>
      </c>
    </row>
    <row r="53" customFormat="false" ht="13" hidden="false" customHeight="false" outlineLevel="0" collapsed="false">
      <c r="A53" s="0" t="s">
        <v>185</v>
      </c>
      <c r="B53" s="0" t="n">
        <v>6</v>
      </c>
      <c r="C53" s="0" t="n">
        <v>28712247</v>
      </c>
      <c r="D53" s="9" t="n">
        <v>3.861E-032</v>
      </c>
      <c r="E53" s="0" t="n">
        <v>1.21288</v>
      </c>
      <c r="F53" s="0" t="n">
        <v>0.0164</v>
      </c>
      <c r="G53" s="9" t="n">
        <v>3.48E-031</v>
      </c>
      <c r="H53" s="0" t="n">
        <v>1.20502</v>
      </c>
      <c r="I53" s="0" t="n">
        <v>0.0161</v>
      </c>
      <c r="J53" s="0" t="n">
        <v>25712247</v>
      </c>
      <c r="K53" s="0" t="n">
        <v>31712247</v>
      </c>
      <c r="L53" s="0" t="s">
        <v>73</v>
      </c>
      <c r="M53" s="0" t="e">
        <f aca="false">L53/G53</f>
        <v>#VALUE!</v>
      </c>
      <c r="N53" s="0" t="n">
        <v>27509493</v>
      </c>
      <c r="O53" s="9" t="n">
        <v>6.546E-040</v>
      </c>
      <c r="P53" s="10" t="n">
        <f aca="false">LOG10(O53/D53)</f>
        <v>-7.77072380065206</v>
      </c>
      <c r="Q53" s="0" t="s">
        <v>186</v>
      </c>
      <c r="R53" s="0" t="n">
        <v>27509493</v>
      </c>
      <c r="S53" s="9" t="n">
        <v>6.546E-040</v>
      </c>
      <c r="T53" s="9" t="n">
        <v>2.901E-041</v>
      </c>
      <c r="U53" s="0" t="s">
        <v>186</v>
      </c>
      <c r="V53" s="0" t="n">
        <v>0.909</v>
      </c>
      <c r="W53" s="0" t="n">
        <v>0.909</v>
      </c>
      <c r="X53" s="0" t="s">
        <v>186</v>
      </c>
      <c r="Y53" s="0" t="n">
        <v>27509493</v>
      </c>
      <c r="Z53" s="9" t="n">
        <v>6.546E-040</v>
      </c>
      <c r="AA53" s="0" t="s">
        <v>186</v>
      </c>
      <c r="AB53" s="0" t="n">
        <v>27509493</v>
      </c>
      <c r="AC53" s="0" t="n">
        <v>6.546E-040</v>
      </c>
      <c r="AE53" s="9" t="n">
        <v>2.901E-041</v>
      </c>
      <c r="AF53" s="0" t="s">
        <v>186</v>
      </c>
      <c r="AG53" s="0" t="n">
        <v>0.909</v>
      </c>
      <c r="AH53" s="0" t="n">
        <v>0.909</v>
      </c>
      <c r="AI53" s="0" t="n">
        <v>743754</v>
      </c>
      <c r="AJ53" s="0" t="n">
        <v>743754</v>
      </c>
    </row>
    <row r="54" customFormat="false" ht="13" hidden="false" customHeight="false" outlineLevel="0" collapsed="false">
      <c r="A54" s="0" t="s">
        <v>187</v>
      </c>
      <c r="B54" s="0" t="n">
        <v>6</v>
      </c>
      <c r="C54" s="0" t="n">
        <v>73155701</v>
      </c>
      <c r="D54" s="2" t="n">
        <v>6.86E-008</v>
      </c>
      <c r="E54" s="0" t="n">
        <v>0.94186</v>
      </c>
      <c r="F54" s="0" t="n">
        <v>0.0111</v>
      </c>
      <c r="G54" s="9" t="n">
        <v>2.688E-008</v>
      </c>
      <c r="H54" s="0" t="n">
        <v>0.94158</v>
      </c>
      <c r="I54" s="0" t="n">
        <v>0.0108</v>
      </c>
      <c r="J54" s="0" t="n">
        <v>73121901</v>
      </c>
      <c r="K54" s="0" t="n">
        <v>73172301</v>
      </c>
      <c r="L54" s="0" t="s">
        <v>73</v>
      </c>
      <c r="M54" s="0" t="e">
        <f aca="false">L54/G54</f>
        <v>#VALUE!</v>
      </c>
      <c r="N54" s="0" t="n">
        <v>73157926</v>
      </c>
      <c r="O54" s="9" t="n">
        <v>3.001E-010</v>
      </c>
      <c r="P54" s="10" t="n">
        <f aca="false">LOG10(O54/D54)</f>
        <v>-2.3590581202819</v>
      </c>
      <c r="Q54" s="0" t="s">
        <v>188</v>
      </c>
      <c r="R54" s="0" t="n">
        <v>73155285</v>
      </c>
      <c r="S54" s="9" t="n">
        <v>4.388E-011</v>
      </c>
      <c r="T54" s="9" t="n">
        <v>1.903E-010</v>
      </c>
      <c r="U54" s="0" t="s">
        <v>189</v>
      </c>
      <c r="V54" s="0" t="n">
        <v>0.611</v>
      </c>
      <c r="W54" s="0" t="n">
        <v>0.642</v>
      </c>
      <c r="X54" s="0" t="s">
        <v>189</v>
      </c>
      <c r="Y54" s="0" t="n">
        <v>73157926</v>
      </c>
      <c r="Z54" s="9" t="n">
        <v>3.001E-010</v>
      </c>
      <c r="AA54" s="0" t="s">
        <v>188</v>
      </c>
      <c r="AB54" s="0" t="n">
        <v>73155285</v>
      </c>
      <c r="AC54" s="0" t="n">
        <v>4.388E-011</v>
      </c>
      <c r="AE54" s="9" t="n">
        <v>1.903E-010</v>
      </c>
      <c r="AF54" s="0" t="s">
        <v>189</v>
      </c>
      <c r="AG54" s="0" t="n">
        <v>0.611</v>
      </c>
      <c r="AH54" s="0" t="n">
        <v>0.642</v>
      </c>
      <c r="AI54" s="0" t="n">
        <v>0</v>
      </c>
      <c r="AJ54" s="0" t="n">
        <v>0</v>
      </c>
    </row>
    <row r="55" customFormat="false" ht="13" hidden="false" customHeight="false" outlineLevel="0" collapsed="false">
      <c r="A55" s="0" t="s">
        <v>190</v>
      </c>
      <c r="B55" s="0" t="n">
        <v>6</v>
      </c>
      <c r="C55" s="0" t="n">
        <v>84280274</v>
      </c>
      <c r="D55" s="9" t="n">
        <v>8.574E-010</v>
      </c>
      <c r="E55" s="0" t="n">
        <v>1.06962</v>
      </c>
      <c r="F55" s="0" t="n">
        <v>0.011</v>
      </c>
      <c r="G55" s="9" t="n">
        <v>8.147E-010</v>
      </c>
      <c r="H55" s="0" t="n">
        <v>1.06844</v>
      </c>
      <c r="I55" s="0" t="n">
        <v>0.0108</v>
      </c>
      <c r="J55" s="0" t="n">
        <v>83976274</v>
      </c>
      <c r="K55" s="0" t="n">
        <v>84414274</v>
      </c>
      <c r="L55" s="0" t="s">
        <v>73</v>
      </c>
      <c r="M55" s="0" t="e">
        <f aca="false">L55/G55</f>
        <v>#VALUE!</v>
      </c>
      <c r="N55" s="0" t="n">
        <v>84293271</v>
      </c>
      <c r="O55" s="9" t="n">
        <v>3.739E-010</v>
      </c>
      <c r="P55" s="10" t="n">
        <f aca="false">LOG10(O55/D55)</f>
        <v>-0.360428014020394</v>
      </c>
      <c r="Q55" s="0" t="s">
        <v>191</v>
      </c>
      <c r="R55" s="0" t="n">
        <v>84341803</v>
      </c>
      <c r="S55" s="9" t="n">
        <v>8.051E-009</v>
      </c>
      <c r="T55" s="9" t="n">
        <v>2.357E-010</v>
      </c>
      <c r="U55" s="0" t="s">
        <v>192</v>
      </c>
      <c r="V55" s="0" t="n">
        <v>0.523</v>
      </c>
      <c r="W55" s="0" t="n">
        <v>0.566</v>
      </c>
      <c r="X55" s="0" t="s">
        <v>192</v>
      </c>
      <c r="Y55" s="0" t="n">
        <v>84293271</v>
      </c>
      <c r="Z55" s="9" t="n">
        <v>3.739E-010</v>
      </c>
      <c r="AA55" s="0" t="s">
        <v>191</v>
      </c>
      <c r="AB55" s="0" t="n">
        <v>84341803</v>
      </c>
      <c r="AC55" s="0" t="n">
        <v>8.051E-009</v>
      </c>
      <c r="AE55" s="9" t="n">
        <v>2.357E-010</v>
      </c>
      <c r="AF55" s="0" t="s">
        <v>192</v>
      </c>
      <c r="AG55" s="0" t="n">
        <v>0.523</v>
      </c>
      <c r="AH55" s="0" t="n">
        <v>0.566</v>
      </c>
      <c r="AI55" s="0" t="n">
        <v>0</v>
      </c>
      <c r="AJ55" s="0" t="n">
        <v>0</v>
      </c>
    </row>
    <row r="56" customFormat="false" ht="13" hidden="false" customHeight="false" outlineLevel="0" collapsed="false">
      <c r="A56" s="0" t="s">
        <v>193</v>
      </c>
      <c r="B56" s="0" t="n">
        <v>6</v>
      </c>
      <c r="C56" s="0" t="n">
        <v>96459651</v>
      </c>
      <c r="D56" s="9" t="n">
        <v>1.661E-008</v>
      </c>
      <c r="E56" s="0" t="n">
        <v>0.85505</v>
      </c>
      <c r="F56" s="0" t="n">
        <v>0.0277</v>
      </c>
      <c r="G56" s="9" t="n">
        <v>1.644E-009</v>
      </c>
      <c r="H56" s="0" t="n">
        <v>0.84925</v>
      </c>
      <c r="I56" s="0" t="n">
        <v>0.0271</v>
      </c>
      <c r="J56" s="0" t="n">
        <v>96340651</v>
      </c>
      <c r="K56" s="0" t="n">
        <v>96477251</v>
      </c>
      <c r="L56" s="0" t="n">
        <v>1.496E-006</v>
      </c>
      <c r="M56" s="0" t="n">
        <f aca="false">LOG10(L56/G56)</f>
        <v>2.95902978032441</v>
      </c>
      <c r="N56" s="0" t="n">
        <v>96475894</v>
      </c>
      <c r="O56" s="9" t="n">
        <v>3.185E-008</v>
      </c>
      <c r="P56" s="10" t="n">
        <f aca="false">LOG10(O56/D56)</f>
        <v>0.282739804219975</v>
      </c>
      <c r="Q56" s="0" t="s">
        <v>194</v>
      </c>
      <c r="R56" s="0" t="n">
        <v>96475894</v>
      </c>
      <c r="S56" s="9" t="n">
        <v>3.113E-008</v>
      </c>
      <c r="T56" s="9" t="n">
        <v>2.84E-008</v>
      </c>
      <c r="U56" s="0" t="s">
        <v>194</v>
      </c>
      <c r="V56" s="0" t="n">
        <v>0.934</v>
      </c>
      <c r="W56" s="0" t="n">
        <v>0.933</v>
      </c>
      <c r="X56" s="0" t="s">
        <v>194</v>
      </c>
      <c r="Y56" s="0" t="n">
        <v>96475894</v>
      </c>
      <c r="Z56" s="9" t="n">
        <v>3.185E-008</v>
      </c>
      <c r="AA56" s="0" t="s">
        <v>194</v>
      </c>
      <c r="AB56" s="0" t="n">
        <v>96475894</v>
      </c>
      <c r="AC56" s="0" t="n">
        <v>3.113E-008</v>
      </c>
      <c r="AE56" s="9" t="n">
        <v>2.84E-008</v>
      </c>
      <c r="AF56" s="0" t="s">
        <v>194</v>
      </c>
      <c r="AG56" s="0" t="n">
        <v>0.934</v>
      </c>
      <c r="AH56" s="0" t="n">
        <v>0.933</v>
      </c>
      <c r="AI56" s="0" t="n">
        <v>0</v>
      </c>
      <c r="AJ56" s="0" t="n">
        <v>0</v>
      </c>
    </row>
    <row r="57" customFormat="false" ht="13" hidden="false" customHeight="false" outlineLevel="0" collapsed="false">
      <c r="A57" s="0" t="s">
        <v>195</v>
      </c>
      <c r="B57" s="0" t="n">
        <v>7</v>
      </c>
      <c r="C57" s="0" t="n">
        <v>2025096</v>
      </c>
      <c r="D57" s="9" t="n">
        <v>6.123E-014</v>
      </c>
      <c r="E57" s="0" t="n">
        <v>0.92256</v>
      </c>
      <c r="F57" s="0" t="n">
        <v>0.0107</v>
      </c>
      <c r="G57" s="9" t="n">
        <v>8.2E-015</v>
      </c>
      <c r="H57" s="0" t="n">
        <v>0.92201</v>
      </c>
      <c r="I57" s="0" t="n">
        <v>0.0105</v>
      </c>
      <c r="J57" s="0" t="n">
        <v>1828096</v>
      </c>
      <c r="K57" s="0" t="n">
        <v>2317096</v>
      </c>
      <c r="L57" s="0" t="s">
        <v>73</v>
      </c>
      <c r="M57" s="0" t="e">
        <f aca="false">L57/G57</f>
        <v>#VALUE!</v>
      </c>
      <c r="N57" s="0" t="n">
        <v>2029867</v>
      </c>
      <c r="O57" s="9" t="n">
        <v>1.801E-026</v>
      </c>
      <c r="P57" s="10" t="n">
        <f aca="false">LOG10(O57/D57)</f>
        <v>-12.5314505466162</v>
      </c>
      <c r="Q57" s="0" t="s">
        <v>196</v>
      </c>
      <c r="R57" s="0" t="n">
        <v>2029867</v>
      </c>
      <c r="S57" s="9" t="n">
        <v>2.235E-024</v>
      </c>
      <c r="T57" s="9" t="n">
        <v>2.838E-027</v>
      </c>
      <c r="U57" s="0" t="s">
        <v>196</v>
      </c>
      <c r="V57" s="0" t="n">
        <v>0.554</v>
      </c>
      <c r="W57" s="0" t="n">
        <v>0.582</v>
      </c>
      <c r="X57" s="0" t="s">
        <v>196</v>
      </c>
      <c r="Y57" s="0" t="n">
        <v>2029867</v>
      </c>
      <c r="Z57" s="9" t="n">
        <v>1.801E-026</v>
      </c>
      <c r="AA57" s="0" t="s">
        <v>196</v>
      </c>
      <c r="AB57" s="0" t="n">
        <v>2029867</v>
      </c>
      <c r="AC57" s="0" t="n">
        <v>2.235E-024</v>
      </c>
      <c r="AE57" s="9" t="n">
        <v>2.838E-027</v>
      </c>
      <c r="AF57" s="0" t="s">
        <v>196</v>
      </c>
      <c r="AG57" s="0" t="n">
        <v>0.554</v>
      </c>
      <c r="AH57" s="0" t="n">
        <v>0.582</v>
      </c>
      <c r="AI57" s="0" t="n">
        <v>0</v>
      </c>
      <c r="AJ57" s="0" t="n">
        <v>0</v>
      </c>
    </row>
    <row r="58" customFormat="false" ht="13" hidden="false" customHeight="false" outlineLevel="0" collapsed="false">
      <c r="A58" s="0" t="s">
        <v>197</v>
      </c>
      <c r="B58" s="0" t="n">
        <v>7</v>
      </c>
      <c r="C58" s="0" t="n">
        <v>24747494</v>
      </c>
      <c r="D58" s="2" t="n">
        <v>3.59E-007</v>
      </c>
      <c r="E58" s="0" t="n">
        <v>1.09483</v>
      </c>
      <c r="F58" s="0" t="n">
        <v>0.0178</v>
      </c>
      <c r="G58" s="9" t="n">
        <v>2.853E-008</v>
      </c>
      <c r="H58" s="0" t="n">
        <v>1.10065</v>
      </c>
      <c r="I58" s="0" t="n">
        <v>0.0173</v>
      </c>
      <c r="J58" s="0" t="n">
        <v>24561494</v>
      </c>
      <c r="K58" s="0" t="n">
        <v>24844694</v>
      </c>
      <c r="L58" s="0" t="s">
        <v>73</v>
      </c>
      <c r="M58" s="0" t="e">
        <f aca="false">L58/G58</f>
        <v>#VALUE!</v>
      </c>
      <c r="N58" s="0" t="n">
        <v>24717969</v>
      </c>
      <c r="O58" s="9" t="n">
        <v>2.584E-011</v>
      </c>
      <c r="P58" s="10" t="n">
        <f aca="false">LOG10(O58/D58)</f>
        <v>-4.14280193925527</v>
      </c>
      <c r="Q58" s="0" t="s">
        <v>198</v>
      </c>
      <c r="R58" s="0" t="n">
        <v>24717969</v>
      </c>
      <c r="S58" s="9" t="n">
        <v>4.142E-010</v>
      </c>
      <c r="T58" s="9" t="n">
        <v>5.39E-012</v>
      </c>
      <c r="U58" s="0" t="s">
        <v>198</v>
      </c>
      <c r="V58" s="0" t="n">
        <v>0.902</v>
      </c>
      <c r="W58" s="0" t="n">
        <v>0.892</v>
      </c>
      <c r="X58" s="0" t="s">
        <v>198</v>
      </c>
      <c r="Y58" s="0" t="n">
        <v>24717969</v>
      </c>
      <c r="Z58" s="9" t="n">
        <v>2.584E-011</v>
      </c>
      <c r="AA58" s="0" t="s">
        <v>198</v>
      </c>
      <c r="AB58" s="0" t="n">
        <v>24717969</v>
      </c>
      <c r="AC58" s="0" t="n">
        <v>4.142E-010</v>
      </c>
      <c r="AE58" s="9" t="n">
        <v>5.39E-012</v>
      </c>
      <c r="AF58" s="0" t="s">
        <v>198</v>
      </c>
      <c r="AG58" s="0" t="n">
        <v>0.902</v>
      </c>
      <c r="AH58" s="0" t="n">
        <v>0.892</v>
      </c>
      <c r="AI58" s="0" t="n">
        <v>0</v>
      </c>
      <c r="AJ58" s="0" t="n">
        <v>0</v>
      </c>
    </row>
    <row r="59" customFormat="false" ht="13" hidden="false" customHeight="false" outlineLevel="0" collapsed="false">
      <c r="A59" s="0" t="s">
        <v>199</v>
      </c>
      <c r="B59" s="0" t="n">
        <v>7</v>
      </c>
      <c r="C59" s="0" t="n">
        <v>86427626</v>
      </c>
      <c r="D59" s="9" t="n">
        <v>1.037E-010</v>
      </c>
      <c r="E59" s="0" t="n">
        <v>0.89889</v>
      </c>
      <c r="F59" s="0" t="n">
        <v>0.0165</v>
      </c>
      <c r="G59" s="9" t="n">
        <v>3.332E-010</v>
      </c>
      <c r="H59" s="0" t="n">
        <v>0.90384</v>
      </c>
      <c r="I59" s="0" t="n">
        <v>0.0161</v>
      </c>
      <c r="J59" s="0" t="n">
        <v>85575626</v>
      </c>
      <c r="K59" s="0" t="n">
        <v>86594626</v>
      </c>
      <c r="L59" s="0" t="n">
        <v>7.513E-016</v>
      </c>
      <c r="M59" s="0" t="n">
        <f aca="false">LOG10(L59/G59)</f>
        <v>-5.64689160389499</v>
      </c>
      <c r="N59" s="0" t="n">
        <v>86403263</v>
      </c>
      <c r="O59" s="9" t="n">
        <v>6.296E-017</v>
      </c>
      <c r="P59" s="10" t="n">
        <f aca="false">LOG10(O59/D59)</f>
        <v>-6.21671403703803</v>
      </c>
      <c r="Q59" s="0" t="s">
        <v>200</v>
      </c>
      <c r="R59" s="0" t="n">
        <v>86403263</v>
      </c>
      <c r="S59" s="9" t="n">
        <v>1.569E-015</v>
      </c>
      <c r="T59" s="9" t="n">
        <v>1.828E-016</v>
      </c>
      <c r="U59" s="0" t="s">
        <v>200</v>
      </c>
      <c r="V59" s="0" t="n">
        <v>0.881</v>
      </c>
      <c r="W59" s="0" t="n">
        <v>0.87</v>
      </c>
      <c r="X59" s="0" t="s">
        <v>200</v>
      </c>
      <c r="Y59" s="0" t="n">
        <v>86403263</v>
      </c>
      <c r="Z59" s="9" t="n">
        <v>6.296E-017</v>
      </c>
      <c r="AA59" s="0" t="s">
        <v>200</v>
      </c>
      <c r="AB59" s="0" t="n">
        <v>86403263</v>
      </c>
      <c r="AC59" s="0" t="n">
        <v>1.569E-015</v>
      </c>
      <c r="AE59" s="9" t="n">
        <v>1.828E-016</v>
      </c>
      <c r="AF59" s="0" t="s">
        <v>200</v>
      </c>
      <c r="AG59" s="0" t="n">
        <v>0.881</v>
      </c>
      <c r="AH59" s="0" t="n">
        <v>0.87</v>
      </c>
      <c r="AI59" s="0" t="n">
        <v>0</v>
      </c>
      <c r="AJ59" s="0" t="n">
        <v>0</v>
      </c>
    </row>
    <row r="60" customFormat="false" ht="13" hidden="false" customHeight="false" outlineLevel="0" collapsed="false">
      <c r="A60" s="0" t="s">
        <v>201</v>
      </c>
      <c r="B60" s="0" t="n">
        <v>7</v>
      </c>
      <c r="C60" s="0" t="n">
        <v>104929064</v>
      </c>
      <c r="D60" s="9" t="n">
        <v>2.463E-009</v>
      </c>
      <c r="E60" s="0" t="n">
        <v>1.06833</v>
      </c>
      <c r="F60" s="0" t="n">
        <v>0.0111</v>
      </c>
      <c r="G60" s="9" t="n">
        <v>1.127E-009</v>
      </c>
      <c r="H60" s="0" t="n">
        <v>1.06823</v>
      </c>
      <c r="I60" s="0" t="n">
        <v>0.0108</v>
      </c>
      <c r="J60" s="0" t="n">
        <v>104472064</v>
      </c>
      <c r="K60" s="0" t="n">
        <v>105065064</v>
      </c>
      <c r="L60" s="0" t="n">
        <v>1.437E-012</v>
      </c>
      <c r="M60" s="0" t="n">
        <f aca="false">LOG10(L60/G60)</f>
        <v>-2.89446714791188</v>
      </c>
      <c r="N60" s="0" t="n">
        <v>104594253</v>
      </c>
      <c r="O60" s="9" t="n">
        <v>1.269E-014</v>
      </c>
      <c r="P60" s="10" t="n">
        <f aca="false">LOG10(O60/D60)</f>
        <v>-5.2880027897444</v>
      </c>
      <c r="Q60" s="0" t="s">
        <v>202</v>
      </c>
      <c r="R60" s="0" t="n">
        <v>104594253</v>
      </c>
      <c r="S60" s="9" t="n">
        <v>6.192E-015</v>
      </c>
      <c r="T60" s="9" t="n">
        <v>1.579E-014</v>
      </c>
      <c r="U60" s="0" t="s">
        <v>202</v>
      </c>
      <c r="V60" s="0" t="n">
        <v>0.592</v>
      </c>
      <c r="W60" s="0" t="n">
        <v>0.605</v>
      </c>
      <c r="X60" s="0" t="s">
        <v>202</v>
      </c>
      <c r="Y60" s="0" t="n">
        <v>104594253</v>
      </c>
      <c r="Z60" s="9" t="n">
        <v>1.269E-014</v>
      </c>
      <c r="AA60" s="0" t="s">
        <v>202</v>
      </c>
      <c r="AB60" s="0" t="n">
        <v>104594253</v>
      </c>
      <c r="AC60" s="0" t="n">
        <v>6.192E-015</v>
      </c>
      <c r="AE60" s="9" t="n">
        <v>1.579E-014</v>
      </c>
      <c r="AF60" s="0" t="s">
        <v>202</v>
      </c>
      <c r="AG60" s="0" t="n">
        <v>0.592</v>
      </c>
      <c r="AH60" s="0" t="n">
        <v>0.605</v>
      </c>
      <c r="AI60" s="0" t="n">
        <v>0</v>
      </c>
      <c r="AJ60" s="0" t="n">
        <v>0</v>
      </c>
    </row>
    <row r="61" customFormat="false" ht="13" hidden="false" customHeight="false" outlineLevel="0" collapsed="false">
      <c r="A61" s="0" t="s">
        <v>203</v>
      </c>
      <c r="B61" s="0" t="n">
        <v>7</v>
      </c>
      <c r="C61" s="0" t="n">
        <v>110048893</v>
      </c>
      <c r="D61" s="2" t="n">
        <v>5.471E-007</v>
      </c>
      <c r="E61" s="0" t="n">
        <v>1.05665</v>
      </c>
      <c r="F61" s="0" t="n">
        <v>0.011</v>
      </c>
      <c r="G61" s="9" t="n">
        <v>3.713E-008</v>
      </c>
      <c r="H61" s="0" t="n">
        <v>1.06088</v>
      </c>
      <c r="I61" s="0" t="n">
        <v>0.0107</v>
      </c>
      <c r="J61" s="0" t="n">
        <v>109946893</v>
      </c>
      <c r="K61" s="0" t="n">
        <v>110245893</v>
      </c>
      <c r="L61" s="0" t="n">
        <v>1.294E-010</v>
      </c>
      <c r="M61" s="0" t="n">
        <f aca="false">LOG10(L61/G61)</f>
        <v>-2.45779067289348</v>
      </c>
      <c r="N61" s="0" t="n">
        <v>110069015</v>
      </c>
      <c r="O61" s="9" t="n">
        <v>1.899E-011</v>
      </c>
      <c r="P61" s="10" t="n">
        <f aca="false">LOG10(O61/D61)</f>
        <v>-4.45954175004045</v>
      </c>
      <c r="Q61" s="0" t="s">
        <v>204</v>
      </c>
      <c r="R61" s="0" t="n">
        <v>110056000</v>
      </c>
      <c r="S61" s="9" t="n">
        <v>6.804E-010</v>
      </c>
      <c r="T61" s="9" t="n">
        <v>2.676E-012</v>
      </c>
      <c r="U61" s="0" t="s">
        <v>205</v>
      </c>
      <c r="V61" s="0" t="n">
        <v>0.653</v>
      </c>
      <c r="W61" s="0" t="n">
        <v>0.618</v>
      </c>
      <c r="X61" s="0" t="s">
        <v>206</v>
      </c>
      <c r="Y61" s="0" t="n">
        <v>111078912</v>
      </c>
      <c r="Z61" s="9" t="n">
        <v>1.081E-013</v>
      </c>
      <c r="AA61" s="0" t="s">
        <v>207</v>
      </c>
      <c r="AB61" s="0" t="n">
        <v>110993511</v>
      </c>
      <c r="AC61" s="0" t="n">
        <v>1.267E-012</v>
      </c>
      <c r="AE61" s="9" t="n">
        <v>2.237E-014</v>
      </c>
      <c r="AF61" s="0" t="s">
        <v>206</v>
      </c>
      <c r="AG61" s="0" t="n">
        <v>0.604</v>
      </c>
      <c r="AH61" s="0" t="n">
        <v>0.622</v>
      </c>
      <c r="AI61" s="0" t="n">
        <v>922219</v>
      </c>
      <c r="AJ61" s="0" t="n">
        <v>836818</v>
      </c>
    </row>
    <row r="62" customFormat="false" ht="13" hidden="false" customHeight="false" outlineLevel="0" collapsed="false">
      <c r="A62" s="0" t="s">
        <v>208</v>
      </c>
      <c r="B62" s="0" t="n">
        <v>7</v>
      </c>
      <c r="C62" s="0" t="n">
        <v>110898915</v>
      </c>
      <c r="D62" s="9" t="n">
        <v>6.162E-013</v>
      </c>
      <c r="E62" s="0" t="n">
        <v>1.08394</v>
      </c>
      <c r="F62" s="0" t="n">
        <v>0.0112</v>
      </c>
      <c r="G62" s="9" t="n">
        <v>3.034E-013</v>
      </c>
      <c r="H62" s="0" t="n">
        <v>1.08307</v>
      </c>
      <c r="I62" s="0" t="n">
        <v>0.0109</v>
      </c>
      <c r="J62" s="0" t="n">
        <v>110485915</v>
      </c>
      <c r="K62" s="0" t="n">
        <v>111249915</v>
      </c>
      <c r="L62" s="0" t="n">
        <v>1.444E-012</v>
      </c>
      <c r="M62" s="0" t="n">
        <f aca="false">LOG10(L62/G62)</f>
        <v>0.677551616782909</v>
      </c>
      <c r="N62" s="0" t="n">
        <v>111078912</v>
      </c>
      <c r="O62" s="9" t="n">
        <v>1.081E-013</v>
      </c>
      <c r="P62" s="10" t="n">
        <f aca="false">LOG10(O62/D62)</f>
        <v>-0.755896000027611</v>
      </c>
      <c r="Q62" s="0" t="s">
        <v>207</v>
      </c>
      <c r="R62" s="0" t="n">
        <v>110993511</v>
      </c>
      <c r="S62" s="9" t="n">
        <v>1.267E-012</v>
      </c>
      <c r="T62" s="9" t="n">
        <v>2.237E-014</v>
      </c>
      <c r="U62" s="0" t="s">
        <v>206</v>
      </c>
      <c r="V62" s="0" t="n">
        <v>0.604</v>
      </c>
      <c r="W62" s="0" t="n">
        <v>0.622</v>
      </c>
      <c r="X62" s="0" t="s">
        <v>206</v>
      </c>
      <c r="Y62" s="0" t="n">
        <v>111078912</v>
      </c>
      <c r="Z62" s="9" t="n">
        <v>1.081E-013</v>
      </c>
      <c r="AA62" s="0" t="s">
        <v>207</v>
      </c>
      <c r="AB62" s="0" t="n">
        <v>110993511</v>
      </c>
      <c r="AC62" s="0" t="n">
        <v>1.267E-012</v>
      </c>
      <c r="AE62" s="9" t="n">
        <v>2.237E-014</v>
      </c>
      <c r="AF62" s="0" t="s">
        <v>206</v>
      </c>
      <c r="AG62" s="0" t="n">
        <v>0.604</v>
      </c>
      <c r="AH62" s="0" t="n">
        <v>0.622</v>
      </c>
      <c r="AI62" s="0" t="n">
        <v>0</v>
      </c>
      <c r="AJ62" s="0" t="n">
        <v>0</v>
      </c>
    </row>
    <row r="63" customFormat="false" ht="13" hidden="false" customHeight="false" outlineLevel="0" collapsed="false">
      <c r="A63" s="0" t="s">
        <v>209</v>
      </c>
      <c r="B63" s="0" t="n">
        <v>7</v>
      </c>
      <c r="C63" s="0" t="n">
        <v>131567263</v>
      </c>
      <c r="D63" s="9" t="n">
        <v>2.261E-008</v>
      </c>
      <c r="E63" s="0" t="n">
        <v>0.92035</v>
      </c>
      <c r="F63" s="0" t="n">
        <v>0.0148</v>
      </c>
      <c r="G63" s="9" t="n">
        <v>4.417E-008</v>
      </c>
      <c r="H63" s="0" t="n">
        <v>0.92413</v>
      </c>
      <c r="I63" s="0" t="n">
        <v>0.0144</v>
      </c>
      <c r="J63" s="0" t="n">
        <v>131507263</v>
      </c>
      <c r="K63" s="0" t="n">
        <v>131619863</v>
      </c>
      <c r="L63" s="0" t="n">
        <v>5.112E-009</v>
      </c>
      <c r="M63" s="0" t="n">
        <f aca="false">LOG10(L63/G63)</f>
        <v>-0.936536554108048</v>
      </c>
      <c r="N63" s="0" t="n">
        <v>131619847</v>
      </c>
      <c r="O63" s="9" t="n">
        <v>2.374E-010</v>
      </c>
      <c r="P63" s="10" t="n">
        <f aca="false">LOG10(O63/D63)</f>
        <v>-1.97881984772679</v>
      </c>
      <c r="Q63" s="0" t="s">
        <v>209</v>
      </c>
      <c r="R63" s="0" t="n">
        <v>131567263</v>
      </c>
      <c r="S63" s="9" t="n">
        <v>7.563E-010</v>
      </c>
      <c r="T63" s="9" t="n">
        <v>7.662E-011</v>
      </c>
      <c r="U63" s="0" t="s">
        <v>210</v>
      </c>
      <c r="V63" s="0" t="n">
        <v>0.191</v>
      </c>
      <c r="W63" s="0" t="n">
        <v>0.16</v>
      </c>
      <c r="X63" s="0" t="s">
        <v>210</v>
      </c>
      <c r="Y63" s="0" t="n">
        <v>131619847</v>
      </c>
      <c r="Z63" s="9" t="n">
        <v>2.374E-010</v>
      </c>
      <c r="AA63" s="0" t="s">
        <v>209</v>
      </c>
      <c r="AB63" s="0" t="n">
        <v>131567263</v>
      </c>
      <c r="AC63" s="0" t="n">
        <v>7.563E-010</v>
      </c>
      <c r="AE63" s="9" t="n">
        <v>7.662E-011</v>
      </c>
      <c r="AF63" s="0" t="s">
        <v>210</v>
      </c>
      <c r="AG63" s="0" t="n">
        <v>0.191</v>
      </c>
      <c r="AH63" s="0" t="n">
        <v>0.16</v>
      </c>
      <c r="AI63" s="0" t="n">
        <v>2584</v>
      </c>
      <c r="AJ63" s="0" t="n">
        <v>0</v>
      </c>
    </row>
    <row r="64" customFormat="false" ht="13" hidden="false" customHeight="false" outlineLevel="0" collapsed="false">
      <c r="A64" s="0" t="s">
        <v>211</v>
      </c>
      <c r="B64" s="0" t="n">
        <v>7</v>
      </c>
      <c r="C64" s="0" t="n">
        <v>137074844</v>
      </c>
      <c r="D64" s="9" t="n">
        <v>7.752E-009</v>
      </c>
      <c r="E64" s="0" t="n">
        <v>1.06577</v>
      </c>
      <c r="F64" s="0" t="n">
        <v>0.011</v>
      </c>
      <c r="G64" s="9" t="n">
        <v>3.278E-009</v>
      </c>
      <c r="H64" s="0" t="n">
        <v>1.06577</v>
      </c>
      <c r="I64" s="0" t="n">
        <v>0.0108</v>
      </c>
      <c r="J64" s="0" t="n">
        <v>136995144</v>
      </c>
      <c r="K64" s="0" t="n">
        <v>137090944</v>
      </c>
      <c r="L64" s="0" t="n">
        <v>3.08E-018</v>
      </c>
      <c r="M64" s="0" t="n">
        <f aca="false">LOG10(L64/G64)</f>
        <v>-9.02705823273404</v>
      </c>
      <c r="N64" s="0" t="n">
        <v>137073259</v>
      </c>
      <c r="O64" s="9" t="n">
        <v>1.043E-018</v>
      </c>
      <c r="P64" s="10" t="n">
        <f aca="false">LOG10(O64/D64)</f>
        <v>-9.87112945561618</v>
      </c>
      <c r="Q64" s="0" t="s">
        <v>212</v>
      </c>
      <c r="R64" s="0" t="n">
        <v>137072531</v>
      </c>
      <c r="S64" s="9" t="n">
        <v>8.849E-014</v>
      </c>
      <c r="T64" s="9" t="n">
        <v>2.136E-019</v>
      </c>
      <c r="U64" s="0" t="s">
        <v>213</v>
      </c>
      <c r="V64" s="0" t="n">
        <v>0.651</v>
      </c>
      <c r="W64" s="0" t="n">
        <v>0.642</v>
      </c>
      <c r="X64" s="0" t="s">
        <v>213</v>
      </c>
      <c r="Y64" s="0" t="n">
        <v>137073259</v>
      </c>
      <c r="Z64" s="9" t="n">
        <v>1.043E-018</v>
      </c>
      <c r="AA64" s="0" t="s">
        <v>212</v>
      </c>
      <c r="AB64" s="0" t="n">
        <v>137072531</v>
      </c>
      <c r="AC64" s="0" t="n">
        <v>8.849E-014</v>
      </c>
      <c r="AE64" s="9" t="n">
        <v>2.136E-019</v>
      </c>
      <c r="AF64" s="0" t="s">
        <v>213</v>
      </c>
      <c r="AG64" s="0" t="n">
        <v>0.651</v>
      </c>
      <c r="AH64" s="0" t="n">
        <v>0.642</v>
      </c>
      <c r="AI64" s="0" t="n">
        <v>0</v>
      </c>
      <c r="AJ64" s="0" t="n">
        <v>0</v>
      </c>
    </row>
    <row r="65" customFormat="false" ht="13" hidden="false" customHeight="false" outlineLevel="0" collapsed="false">
      <c r="A65" s="0" t="s">
        <v>214</v>
      </c>
      <c r="B65" s="0" t="n">
        <v>8</v>
      </c>
      <c r="C65" s="0" t="n">
        <v>4180844</v>
      </c>
      <c r="D65" s="9" t="n">
        <v>2.694E-008</v>
      </c>
      <c r="E65" s="0" t="n">
        <v>1.07347</v>
      </c>
      <c r="F65" s="0" t="n">
        <v>0.0127</v>
      </c>
      <c r="G65" s="9" t="n">
        <v>1.058E-008</v>
      </c>
      <c r="H65" s="0" t="n">
        <v>1.07347</v>
      </c>
      <c r="I65" s="0" t="n">
        <v>0.0124</v>
      </c>
      <c r="J65" s="0" t="n">
        <v>4177234</v>
      </c>
      <c r="K65" s="0" t="n">
        <v>4210744</v>
      </c>
      <c r="L65" s="0" t="n">
        <v>4.366E-011</v>
      </c>
      <c r="M65" s="0" t="n">
        <f aca="false">LOG10(L65/G65)</f>
        <v>-2.38440193632605</v>
      </c>
      <c r="N65" s="0" t="n">
        <v>4180090</v>
      </c>
      <c r="O65" s="9" t="n">
        <v>1.777E-011</v>
      </c>
      <c r="P65" s="10" t="n">
        <f aca="false">LOG10(O65/D65)</f>
        <v>-3.18071016358167</v>
      </c>
      <c r="Q65" s="0" t="s">
        <v>215</v>
      </c>
      <c r="R65" s="0" t="n">
        <v>4180090</v>
      </c>
      <c r="S65" s="9" t="n">
        <v>5.067E-010</v>
      </c>
      <c r="T65" s="9" t="n">
        <v>1.089E-011</v>
      </c>
      <c r="U65" s="0" t="s">
        <v>215</v>
      </c>
      <c r="V65" s="0" t="n">
        <v>0.784</v>
      </c>
      <c r="W65" s="0" t="n">
        <v>0.806</v>
      </c>
      <c r="X65" s="0" t="s">
        <v>215</v>
      </c>
      <c r="Y65" s="0" t="n">
        <v>4180090</v>
      </c>
      <c r="Z65" s="9" t="n">
        <v>1.777E-011</v>
      </c>
      <c r="AA65" s="0" t="s">
        <v>215</v>
      </c>
      <c r="AB65" s="0" t="n">
        <v>4180090</v>
      </c>
      <c r="AC65" s="0" t="n">
        <v>5.067E-010</v>
      </c>
      <c r="AE65" s="9" t="n">
        <v>1.089E-011</v>
      </c>
      <c r="AF65" s="0" t="s">
        <v>215</v>
      </c>
      <c r="AG65" s="0" t="n">
        <v>0.784</v>
      </c>
      <c r="AH65" s="0" t="n">
        <v>0.806</v>
      </c>
      <c r="AI65" s="0" t="n">
        <v>0</v>
      </c>
      <c r="AJ65" s="0" t="n">
        <v>0</v>
      </c>
    </row>
    <row r="66" customFormat="false" ht="13" hidden="false" customHeight="false" outlineLevel="0" collapsed="false">
      <c r="A66" s="0" t="s">
        <v>216</v>
      </c>
      <c r="B66" s="0" t="n">
        <v>8</v>
      </c>
      <c r="C66" s="0" t="n">
        <v>27442127</v>
      </c>
      <c r="D66" s="9" t="n">
        <v>1.952E-008</v>
      </c>
      <c r="E66" s="0" t="n">
        <v>0.90529</v>
      </c>
      <c r="F66" s="0" t="n">
        <v>0.0177</v>
      </c>
      <c r="G66" s="9" t="n">
        <v>2.096E-008</v>
      </c>
      <c r="H66" s="0" t="n">
        <v>0.90774</v>
      </c>
      <c r="I66" s="0" t="n">
        <v>0.0173</v>
      </c>
      <c r="J66" s="0" t="n">
        <v>27344727</v>
      </c>
      <c r="K66" s="0" t="n">
        <v>27470827</v>
      </c>
      <c r="L66" s="0" t="n">
        <v>4.337E-013</v>
      </c>
      <c r="M66" s="0" t="n">
        <f aca="false">LOG10(L66/G66)</f>
        <v>-4.68420185616293</v>
      </c>
      <c r="N66" s="0" t="n">
        <v>27442127</v>
      </c>
      <c r="O66" s="9" t="n">
        <v>4.337E-013</v>
      </c>
      <c r="P66" s="10" t="n">
        <f aca="false">LOG10(O66/D66)</f>
        <v>-4.65329039118191</v>
      </c>
      <c r="Q66" s="0" t="s">
        <v>216</v>
      </c>
      <c r="R66" s="0" t="n">
        <v>27442127</v>
      </c>
      <c r="S66" s="9" t="n">
        <v>4.337E-013</v>
      </c>
      <c r="T66" s="9" t="n">
        <v>3.146E-013</v>
      </c>
      <c r="U66" s="0" t="s">
        <v>216</v>
      </c>
      <c r="V66" s="0" t="n">
        <v>0.888</v>
      </c>
      <c r="W66" s="0" t="n">
        <v>0.888</v>
      </c>
      <c r="X66" s="0" t="s">
        <v>216</v>
      </c>
      <c r="Y66" s="0" t="n">
        <v>27442127</v>
      </c>
      <c r="Z66" s="9" t="n">
        <v>4.337E-013</v>
      </c>
      <c r="AA66" s="0" t="s">
        <v>216</v>
      </c>
      <c r="AB66" s="0" t="n">
        <v>27442127</v>
      </c>
      <c r="AC66" s="0" t="n">
        <v>4.337E-013</v>
      </c>
      <c r="AE66" s="9" t="n">
        <v>3.146E-013</v>
      </c>
      <c r="AF66" s="0" t="s">
        <v>216</v>
      </c>
      <c r="AG66" s="0" t="n">
        <v>0.888</v>
      </c>
      <c r="AH66" s="0" t="n">
        <v>0.888</v>
      </c>
      <c r="AI66" s="0" t="n">
        <v>0</v>
      </c>
      <c r="AJ66" s="0" t="n">
        <v>0</v>
      </c>
    </row>
    <row r="67" customFormat="false" ht="13" hidden="false" customHeight="false" outlineLevel="0" collapsed="false">
      <c r="A67" s="0" t="s">
        <v>217</v>
      </c>
      <c r="B67" s="0" t="n">
        <v>8</v>
      </c>
      <c r="C67" s="0" t="n">
        <v>60700469</v>
      </c>
      <c r="D67" s="9" t="n">
        <v>1.758E-009</v>
      </c>
      <c r="E67" s="0" t="n">
        <v>0.93763</v>
      </c>
      <c r="F67" s="0" t="n">
        <v>0.0107</v>
      </c>
      <c r="G67" s="9" t="n">
        <v>5.97E-009</v>
      </c>
      <c r="H67" s="0" t="n">
        <v>0.94101</v>
      </c>
      <c r="I67" s="0" t="n">
        <v>0.0105</v>
      </c>
      <c r="J67" s="0" t="n">
        <v>60475469</v>
      </c>
      <c r="K67" s="0" t="n">
        <v>61225469</v>
      </c>
      <c r="L67" s="0" t="n">
        <v>1.5E-011</v>
      </c>
      <c r="M67" s="0" t="n">
        <f aca="false">LOG10(L67/G67)</f>
        <v>-2.59988307207369</v>
      </c>
      <c r="N67" s="0" t="n">
        <v>60700469</v>
      </c>
      <c r="O67" s="9" t="n">
        <v>1.5E-011</v>
      </c>
      <c r="P67" s="10" t="n">
        <f aca="false">LOG10(O67/D67)</f>
        <v>-2.06892761168207</v>
      </c>
      <c r="Q67" s="0" t="s">
        <v>217</v>
      </c>
      <c r="R67" s="0" t="n">
        <v>60700469</v>
      </c>
      <c r="S67" s="9" t="n">
        <v>3.855E-010</v>
      </c>
      <c r="T67" s="9" t="n">
        <v>2.068E-010</v>
      </c>
      <c r="U67" s="0" t="s">
        <v>217</v>
      </c>
      <c r="V67" s="0" t="n">
        <v>0.398</v>
      </c>
      <c r="W67" s="0" t="n">
        <v>0.4</v>
      </c>
      <c r="X67" s="0" t="s">
        <v>217</v>
      </c>
      <c r="Y67" s="0" t="n">
        <v>60700469</v>
      </c>
      <c r="Z67" s="9" t="n">
        <v>1.5E-011</v>
      </c>
      <c r="AA67" s="0" t="s">
        <v>217</v>
      </c>
      <c r="AB67" s="0" t="n">
        <v>60700469</v>
      </c>
      <c r="AC67" s="0" t="n">
        <v>3.855E-010</v>
      </c>
      <c r="AE67" s="9" t="n">
        <v>2.068E-010</v>
      </c>
      <c r="AF67" s="0" t="s">
        <v>217</v>
      </c>
      <c r="AG67" s="0" t="n">
        <v>0.398</v>
      </c>
      <c r="AH67" s="0" t="n">
        <v>0.4</v>
      </c>
      <c r="AI67" s="0" t="n">
        <v>0</v>
      </c>
      <c r="AJ67" s="0" t="n">
        <v>0</v>
      </c>
    </row>
    <row r="68" customFormat="false" ht="13" hidden="false" customHeight="false" outlineLevel="0" collapsed="false">
      <c r="A68" s="0" t="s">
        <v>218</v>
      </c>
      <c r="B68" s="0" t="n">
        <v>8</v>
      </c>
      <c r="C68" s="0" t="n">
        <v>89588626</v>
      </c>
      <c r="D68" s="9" t="n">
        <v>1.899E-008</v>
      </c>
      <c r="E68" s="0" t="n">
        <v>1.08015</v>
      </c>
      <c r="F68" s="0" t="n">
        <v>0.0137</v>
      </c>
      <c r="G68" s="9" t="n">
        <v>1.215E-008</v>
      </c>
      <c r="H68" s="0" t="n">
        <v>1.07918</v>
      </c>
      <c r="I68" s="0" t="n">
        <v>0.0134</v>
      </c>
      <c r="J68" s="0" t="n">
        <v>89187626</v>
      </c>
      <c r="K68" s="0" t="n">
        <v>89761626</v>
      </c>
      <c r="L68" s="0" t="s">
        <v>73</v>
      </c>
      <c r="M68" s="0" t="e">
        <f aca="false">L68/G68</f>
        <v>#VALUE!</v>
      </c>
      <c r="N68" s="0" t="n">
        <v>89283689</v>
      </c>
      <c r="O68" s="9" t="n">
        <v>3.427E-010</v>
      </c>
      <c r="P68" s="10" t="n">
        <f aca="false">LOG10(O68/D68)</f>
        <v>-1.74361086030715</v>
      </c>
      <c r="Q68" s="0" t="s">
        <v>219</v>
      </c>
      <c r="R68" s="0" t="n">
        <v>89283689</v>
      </c>
      <c r="S68" s="9" t="n">
        <v>6.574E-009</v>
      </c>
      <c r="T68" s="9" t="n">
        <v>1.18E-010</v>
      </c>
      <c r="U68" s="0" t="s">
        <v>219</v>
      </c>
      <c r="V68" s="0" t="n">
        <v>0.227</v>
      </c>
      <c r="W68" s="0" t="n">
        <v>0.25</v>
      </c>
      <c r="X68" s="0" t="s">
        <v>219</v>
      </c>
      <c r="Y68" s="0" t="n">
        <v>89283689</v>
      </c>
      <c r="Z68" s="9" t="n">
        <v>3.427E-010</v>
      </c>
      <c r="AA68" s="0" t="s">
        <v>219</v>
      </c>
      <c r="AB68" s="0" t="n">
        <v>89283689</v>
      </c>
      <c r="AC68" s="0" t="n">
        <v>6.574E-009</v>
      </c>
      <c r="AE68" s="9" t="n">
        <v>1.18E-010</v>
      </c>
      <c r="AF68" s="0" t="s">
        <v>219</v>
      </c>
      <c r="AG68" s="0" t="n">
        <v>0.227</v>
      </c>
      <c r="AH68" s="0" t="n">
        <v>0.25</v>
      </c>
      <c r="AI68" s="0" t="n">
        <v>6937</v>
      </c>
      <c r="AJ68" s="0" t="n">
        <v>6937</v>
      </c>
    </row>
    <row r="69" customFormat="false" ht="13" hidden="false" customHeight="false" outlineLevel="0" collapsed="false">
      <c r="A69" s="0" t="s">
        <v>220</v>
      </c>
      <c r="B69" s="0" t="n">
        <v>8</v>
      </c>
      <c r="C69" s="0" t="n">
        <v>111485761</v>
      </c>
      <c r="D69" s="9" t="n">
        <v>1.045E-010</v>
      </c>
      <c r="E69" s="0" t="n">
        <v>0.91943</v>
      </c>
      <c r="F69" s="0" t="n">
        <v>0.013</v>
      </c>
      <c r="G69" s="9" t="n">
        <v>2.607E-011</v>
      </c>
      <c r="H69" s="0" t="n">
        <v>0.91888</v>
      </c>
      <c r="I69" s="0" t="n">
        <v>0.0127</v>
      </c>
      <c r="J69" s="0" t="n">
        <v>111345761</v>
      </c>
      <c r="K69" s="0" t="n">
        <v>112014761</v>
      </c>
      <c r="L69" s="0" t="n">
        <v>2.088E-010</v>
      </c>
      <c r="M69" s="0" t="n">
        <f aca="false">LOG10(L69/G69)</f>
        <v>0.903589463161896</v>
      </c>
      <c r="N69" s="0" t="n">
        <v>111580570</v>
      </c>
      <c r="O69" s="9" t="n">
        <v>3.298E-011</v>
      </c>
      <c r="P69" s="10" t="n">
        <f aca="false">LOG10(O69/D69)</f>
        <v>-0.500865639138573</v>
      </c>
      <c r="Q69" s="0" t="s">
        <v>221</v>
      </c>
      <c r="R69" s="0" t="n">
        <v>111580570</v>
      </c>
      <c r="S69" s="9" t="n">
        <v>4.968E-010</v>
      </c>
      <c r="T69" s="9" t="n">
        <v>4.15E-011</v>
      </c>
      <c r="U69" s="0" t="s">
        <v>221</v>
      </c>
      <c r="V69" s="0" t="n">
        <v>0.841</v>
      </c>
      <c r="W69" s="0" t="n">
        <v>0.839</v>
      </c>
      <c r="X69" s="0" t="s">
        <v>221</v>
      </c>
      <c r="Y69" s="0" t="n">
        <v>111580570</v>
      </c>
      <c r="Z69" s="9" t="n">
        <v>3.298E-011</v>
      </c>
      <c r="AA69" s="0" t="s">
        <v>221</v>
      </c>
      <c r="AB69" s="0" t="n">
        <v>111580570</v>
      </c>
      <c r="AC69" s="0" t="n">
        <v>4.968E-010</v>
      </c>
      <c r="AE69" s="9" t="n">
        <v>4.15E-011</v>
      </c>
      <c r="AF69" s="0" t="s">
        <v>221</v>
      </c>
      <c r="AG69" s="0" t="n">
        <v>0.841</v>
      </c>
      <c r="AH69" s="0" t="n">
        <v>0.839</v>
      </c>
      <c r="AI69" s="0" t="n">
        <v>0</v>
      </c>
      <c r="AJ69" s="0" t="n">
        <v>0</v>
      </c>
    </row>
    <row r="70" customFormat="false" ht="13" hidden="false" customHeight="false" outlineLevel="0" collapsed="false">
      <c r="A70" s="0" t="s">
        <v>222</v>
      </c>
      <c r="B70" s="0" t="n">
        <v>8</v>
      </c>
      <c r="C70" s="0" t="n">
        <v>143312933</v>
      </c>
      <c r="D70" s="9" t="n">
        <v>2.028E-013</v>
      </c>
      <c r="E70" s="0" t="n">
        <v>1.08156</v>
      </c>
      <c r="F70" s="0" t="n">
        <v>0.0107</v>
      </c>
      <c r="G70" s="9" t="n">
        <v>1.737E-015</v>
      </c>
      <c r="H70" s="0" t="n">
        <v>1.08665</v>
      </c>
      <c r="I70" s="0" t="n">
        <v>0.0104</v>
      </c>
      <c r="J70" s="0" t="n">
        <v>143268633</v>
      </c>
      <c r="K70" s="0" t="n">
        <v>143410433</v>
      </c>
      <c r="L70" s="0" t="n">
        <v>2.21E-018</v>
      </c>
      <c r="M70" s="0" t="n">
        <f aca="false">LOG10(L70/G70)</f>
        <v>-2.89540754476199</v>
      </c>
      <c r="N70" s="0" t="n">
        <v>143316970</v>
      </c>
      <c r="O70" s="9" t="n">
        <v>2.208E-018</v>
      </c>
      <c r="P70" s="10" t="n">
        <f aca="false">LOG10(O70/D70)</f>
        <v>-4.96306888160414</v>
      </c>
      <c r="Q70" s="0" t="s">
        <v>222</v>
      </c>
      <c r="R70" s="0" t="n">
        <v>143312933</v>
      </c>
      <c r="S70" s="9" t="n">
        <v>5.109E-018</v>
      </c>
      <c r="T70" s="9" t="n">
        <v>5.666E-021</v>
      </c>
      <c r="U70" s="0" t="s">
        <v>223</v>
      </c>
      <c r="V70" s="0" t="n">
        <v>0.41</v>
      </c>
      <c r="W70" s="0" t="n">
        <v>0.438</v>
      </c>
      <c r="X70" s="0" t="s">
        <v>223</v>
      </c>
      <c r="Y70" s="0" t="n">
        <v>143316970</v>
      </c>
      <c r="Z70" s="9" t="n">
        <v>2.208E-018</v>
      </c>
      <c r="AA70" s="0" t="s">
        <v>222</v>
      </c>
      <c r="AB70" s="0" t="n">
        <v>143312933</v>
      </c>
      <c r="AC70" s="0" t="n">
        <v>5.109E-018</v>
      </c>
      <c r="AE70" s="9" t="n">
        <v>5.666E-021</v>
      </c>
      <c r="AF70" s="0" t="s">
        <v>223</v>
      </c>
      <c r="AG70" s="0" t="n">
        <v>0.41</v>
      </c>
      <c r="AH70" s="0" t="n">
        <v>0.438</v>
      </c>
      <c r="AI70" s="0" t="n">
        <v>0</v>
      </c>
      <c r="AJ70" s="0" t="n">
        <v>0</v>
      </c>
    </row>
    <row r="71" customFormat="false" ht="13" hidden="false" customHeight="false" outlineLevel="0" collapsed="false">
      <c r="A71" s="0" t="s">
        <v>224</v>
      </c>
      <c r="B71" s="0" t="n">
        <v>9</v>
      </c>
      <c r="C71" s="0" t="n">
        <v>84739941</v>
      </c>
      <c r="D71" s="9" t="n">
        <v>3.09E-009</v>
      </c>
      <c r="E71" s="0" t="n">
        <v>1.07037</v>
      </c>
      <c r="F71" s="0" t="n">
        <v>0.0115</v>
      </c>
      <c r="G71" s="9" t="n">
        <v>3.613E-009</v>
      </c>
      <c r="H71" s="0" t="n">
        <v>1.06865</v>
      </c>
      <c r="I71" s="0" t="n">
        <v>0.0113</v>
      </c>
      <c r="J71" s="0" t="n">
        <v>84497941</v>
      </c>
      <c r="K71" s="0" t="n">
        <v>85129941</v>
      </c>
      <c r="L71" s="0" t="n">
        <v>1.798E-006</v>
      </c>
      <c r="M71" s="0" t="n">
        <f aca="false">LOG10(L71/G71)</f>
        <v>2.69692172582919</v>
      </c>
      <c r="N71" s="0" t="n">
        <v>84736303</v>
      </c>
      <c r="O71" s="2" t="n">
        <v>1.132E-006</v>
      </c>
      <c r="P71" s="10" t="n">
        <f aca="false">LOG10(O71/D71)</f>
        <v>2.56388794742742</v>
      </c>
      <c r="Q71" s="0" t="s">
        <v>225</v>
      </c>
      <c r="R71" s="0" t="n">
        <v>84736303</v>
      </c>
      <c r="S71" s="2" t="n">
        <v>5.139E-007</v>
      </c>
      <c r="T71" s="2" t="n">
        <v>4.311E-007</v>
      </c>
      <c r="U71" s="0" t="s">
        <v>225</v>
      </c>
      <c r="V71" s="0" t="n">
        <v>0.617</v>
      </c>
      <c r="W71" s="0" t="n">
        <v>0.674</v>
      </c>
      <c r="X71" s="0" t="s">
        <v>226</v>
      </c>
      <c r="Y71" s="0" t="n">
        <v>84328946</v>
      </c>
      <c r="Z71" s="2" t="n">
        <v>5.872E-007</v>
      </c>
      <c r="AA71" s="0" t="s">
        <v>227</v>
      </c>
      <c r="AB71" s="0" t="n">
        <v>83120662</v>
      </c>
      <c r="AC71" s="0" t="n">
        <v>3.208E-007</v>
      </c>
      <c r="AE71" s="2" t="n">
        <v>1.645E-007</v>
      </c>
      <c r="AF71" s="0" t="s">
        <v>226</v>
      </c>
      <c r="AG71" s="0" t="n">
        <v>0.426</v>
      </c>
      <c r="AH71" s="0" t="n">
        <v>0.681</v>
      </c>
      <c r="AI71" s="0" t="n">
        <v>251995</v>
      </c>
      <c r="AJ71" s="0" t="n">
        <v>1460279</v>
      </c>
    </row>
    <row r="72" customFormat="false" ht="13" hidden="false" customHeight="false" outlineLevel="0" collapsed="false">
      <c r="A72" s="0" t="s">
        <v>228</v>
      </c>
      <c r="B72" s="0" t="n">
        <v>10</v>
      </c>
      <c r="C72" s="0" t="n">
        <v>18745105</v>
      </c>
      <c r="D72" s="9" t="n">
        <v>3.562E-011</v>
      </c>
      <c r="E72" s="0" t="n">
        <v>1.11974</v>
      </c>
      <c r="F72" s="0" t="n">
        <v>0.0171</v>
      </c>
      <c r="G72" s="9" t="n">
        <v>1.971E-012</v>
      </c>
      <c r="H72" s="0" t="n">
        <v>1.12468</v>
      </c>
      <c r="I72" s="0" t="n">
        <v>0.0167</v>
      </c>
      <c r="J72" s="0" t="n">
        <v>18602105</v>
      </c>
      <c r="K72" s="0" t="n">
        <v>18969105</v>
      </c>
      <c r="L72" s="0" t="n">
        <v>4.347E-014</v>
      </c>
      <c r="M72" s="0" t="n">
        <f aca="false">LOG10(L72/G72)</f>
        <v>-1.65649698408861</v>
      </c>
      <c r="N72" s="0" t="n">
        <v>18726326</v>
      </c>
      <c r="O72" s="9" t="n">
        <v>1.05E-014</v>
      </c>
      <c r="P72" s="10" t="n">
        <f aca="false">LOG10(O72/D72)</f>
        <v>-3.53050461605729</v>
      </c>
      <c r="Q72" s="0" t="s">
        <v>229</v>
      </c>
      <c r="R72" s="0" t="n">
        <v>18726326</v>
      </c>
      <c r="S72" s="9" t="n">
        <v>3.326E-012</v>
      </c>
      <c r="T72" s="9" t="n">
        <v>2.729E-016</v>
      </c>
      <c r="U72" s="0" t="s">
        <v>229</v>
      </c>
      <c r="V72" s="0" t="n">
        <v>0.0996</v>
      </c>
      <c r="W72" s="0" t="n">
        <v>0.112</v>
      </c>
      <c r="X72" s="0" t="s">
        <v>229</v>
      </c>
      <c r="Y72" s="0" t="n">
        <v>18726326</v>
      </c>
      <c r="Z72" s="9" t="n">
        <v>1.05E-014</v>
      </c>
      <c r="AA72" s="0" t="s">
        <v>229</v>
      </c>
      <c r="AB72" s="0" t="n">
        <v>18726326</v>
      </c>
      <c r="AC72" s="0" t="n">
        <v>3.326E-012</v>
      </c>
      <c r="AE72" s="9" t="n">
        <v>2.729E-016</v>
      </c>
      <c r="AF72" s="0" t="s">
        <v>229</v>
      </c>
      <c r="AG72" s="0" t="n">
        <v>0.0996</v>
      </c>
      <c r="AH72" s="0" t="n">
        <v>0.112</v>
      </c>
      <c r="AI72" s="0" t="n">
        <v>0</v>
      </c>
      <c r="AJ72" s="0" t="n">
        <v>0</v>
      </c>
    </row>
    <row r="73" customFormat="false" ht="13" hidden="false" customHeight="false" outlineLevel="0" collapsed="false">
      <c r="A73" s="0" t="s">
        <v>230</v>
      </c>
      <c r="B73" s="0" t="n">
        <v>10</v>
      </c>
      <c r="C73" s="0" t="n">
        <v>104423800</v>
      </c>
      <c r="D73" s="9" t="n">
        <v>5.819E-011</v>
      </c>
      <c r="E73" s="0" t="n">
        <v>1.14099</v>
      </c>
      <c r="F73" s="0" t="n">
        <v>0.0201</v>
      </c>
      <c r="G73" s="9" t="n">
        <v>1.266E-011</v>
      </c>
      <c r="H73" s="0" t="n">
        <v>1.14271</v>
      </c>
      <c r="I73" s="0" t="n">
        <v>0.0197</v>
      </c>
      <c r="J73" s="0" t="n">
        <v>104213800</v>
      </c>
      <c r="K73" s="0" t="n">
        <v>104482300</v>
      </c>
      <c r="L73" s="0" t="s">
        <v>73</v>
      </c>
      <c r="M73" s="0" t="e">
        <f aca="false">L73/G73</f>
        <v>#VALUE!</v>
      </c>
      <c r="N73" s="0" t="n">
        <v>104520277</v>
      </c>
      <c r="O73" s="9" t="n">
        <v>1.998E-022</v>
      </c>
      <c r="P73" s="10" t="n">
        <f aca="false">LOG10(O73/D73)</f>
        <v>-11.4642528733034</v>
      </c>
      <c r="Q73" s="0" t="s">
        <v>231</v>
      </c>
      <c r="R73" s="0" t="n">
        <v>104430251</v>
      </c>
      <c r="S73" s="9" t="n">
        <v>7.844E-012</v>
      </c>
      <c r="T73" s="9" t="n">
        <v>3.23E-012</v>
      </c>
      <c r="U73" s="0" t="s">
        <v>232</v>
      </c>
      <c r="V73" s="0" t="n">
        <v>0.853</v>
      </c>
      <c r="W73" s="0" t="n">
        <v>0.909</v>
      </c>
      <c r="X73" s="0" t="s">
        <v>233</v>
      </c>
      <c r="Y73" s="0" t="n">
        <v>104793904</v>
      </c>
      <c r="Z73" s="9" t="n">
        <v>2.107E-023</v>
      </c>
      <c r="AA73" s="0" t="s">
        <v>234</v>
      </c>
      <c r="AB73" s="0" t="n">
        <v>104906211</v>
      </c>
      <c r="AC73" s="0" t="n">
        <v>1.772E-017</v>
      </c>
      <c r="AE73" s="9" t="n">
        <v>2.389E-024</v>
      </c>
      <c r="AF73" s="0" t="s">
        <v>233</v>
      </c>
      <c r="AG73" s="0" t="n">
        <v>0.878</v>
      </c>
      <c r="AH73" s="0" t="n">
        <v>0.91</v>
      </c>
      <c r="AI73" s="0" t="n">
        <v>320104</v>
      </c>
      <c r="AJ73" s="0" t="n">
        <v>432411</v>
      </c>
    </row>
    <row r="74" customFormat="false" ht="13" hidden="false" customHeight="false" outlineLevel="0" collapsed="false">
      <c r="A74" s="0" t="s">
        <v>235</v>
      </c>
      <c r="B74" s="0" t="n">
        <v>10</v>
      </c>
      <c r="C74" s="0" t="n">
        <v>104612335</v>
      </c>
      <c r="D74" s="9" t="n">
        <v>9.235E-018</v>
      </c>
      <c r="E74" s="0" t="n">
        <v>0.90665</v>
      </c>
      <c r="F74" s="0" t="n">
        <v>0.0114</v>
      </c>
      <c r="G74" s="9" t="n">
        <v>6.198E-019</v>
      </c>
      <c r="H74" s="0" t="n">
        <v>0.90592</v>
      </c>
      <c r="I74" s="0" t="n">
        <v>0.0111</v>
      </c>
      <c r="J74" s="0" t="n">
        <v>104488335</v>
      </c>
      <c r="K74" s="0" t="n">
        <v>105245335</v>
      </c>
      <c r="L74" s="0" t="n">
        <v>2.662E-018</v>
      </c>
      <c r="M74" s="0" t="n">
        <f aca="false">LOG10(L74/G74)</f>
        <v>0.632956479235392</v>
      </c>
      <c r="N74" s="0" t="n">
        <v>104793904</v>
      </c>
      <c r="O74" s="9" t="n">
        <v>2.107E-023</v>
      </c>
      <c r="P74" s="10" t="n">
        <f aca="false">LOG10(O74/D74)</f>
        <v>-5.64177236416816</v>
      </c>
      <c r="Q74" s="0" t="s">
        <v>234</v>
      </c>
      <c r="R74" s="0" t="n">
        <v>104906211</v>
      </c>
      <c r="S74" s="9" t="n">
        <v>1.772E-017</v>
      </c>
      <c r="T74" s="9" t="n">
        <v>2.389E-024</v>
      </c>
      <c r="U74" s="0" t="s">
        <v>233</v>
      </c>
      <c r="V74" s="0" t="n">
        <v>0.878</v>
      </c>
      <c r="W74" s="0" t="n">
        <v>0.91</v>
      </c>
      <c r="X74" s="0" t="s">
        <v>233</v>
      </c>
      <c r="Y74" s="0" t="n">
        <v>104793904</v>
      </c>
      <c r="Z74" s="9" t="n">
        <v>2.107E-023</v>
      </c>
      <c r="AA74" s="0" t="s">
        <v>234</v>
      </c>
      <c r="AB74" s="0" t="n">
        <v>104906211</v>
      </c>
      <c r="AC74" s="0" t="n">
        <v>1.772E-017</v>
      </c>
      <c r="AE74" s="9" t="n">
        <v>2.389E-024</v>
      </c>
      <c r="AF74" s="0" t="s">
        <v>233</v>
      </c>
      <c r="AG74" s="0" t="n">
        <v>0.878</v>
      </c>
      <c r="AH74" s="0" t="n">
        <v>0.91</v>
      </c>
      <c r="AI74" s="0" t="n">
        <v>0</v>
      </c>
      <c r="AJ74" s="0" t="n">
        <v>0</v>
      </c>
    </row>
    <row r="75" customFormat="false" ht="13" hidden="false" customHeight="false" outlineLevel="0" collapsed="false">
      <c r="A75" s="0" t="s">
        <v>236</v>
      </c>
      <c r="B75" s="0" t="n">
        <v>10</v>
      </c>
      <c r="C75" s="0" t="n">
        <v>104741583</v>
      </c>
      <c r="D75" s="9" t="n">
        <v>1.422E-008</v>
      </c>
      <c r="E75" s="0" t="n">
        <v>1.07842</v>
      </c>
      <c r="F75" s="0" t="n">
        <v>0.0133</v>
      </c>
      <c r="G75" s="9" t="n">
        <v>2.225E-008</v>
      </c>
      <c r="H75" s="0" t="n">
        <v>1.0753</v>
      </c>
      <c r="I75" s="0" t="n">
        <v>0.013</v>
      </c>
      <c r="J75" s="0" t="n">
        <v>103181583</v>
      </c>
      <c r="K75" s="0" t="n">
        <v>105438583</v>
      </c>
      <c r="L75" s="0" t="n">
        <v>8.606E-007</v>
      </c>
      <c r="M75" s="0" t="n">
        <f aca="false">LOG10(L75/G75)</f>
        <v>1.58747132642959</v>
      </c>
      <c r="N75" s="0" t="n">
        <v>104793904</v>
      </c>
      <c r="O75" s="9" t="n">
        <v>2.107E-023</v>
      </c>
      <c r="P75" s="10" t="n">
        <f aca="false">LOG10(O75/D75)</f>
        <v>-14.8292350607856</v>
      </c>
      <c r="Q75" s="0" t="s">
        <v>234</v>
      </c>
      <c r="R75" s="0" t="n">
        <v>104906211</v>
      </c>
      <c r="S75" s="9" t="n">
        <v>1.772E-017</v>
      </c>
      <c r="T75" s="9" t="n">
        <v>2.389E-024</v>
      </c>
      <c r="U75" s="0" t="s">
        <v>233</v>
      </c>
      <c r="V75" s="0" t="n">
        <v>0.878</v>
      </c>
      <c r="W75" s="0" t="n">
        <v>0.91</v>
      </c>
      <c r="X75" s="0" t="s">
        <v>233</v>
      </c>
      <c r="Y75" s="0" t="n">
        <v>104793904</v>
      </c>
      <c r="Z75" s="9" t="n">
        <v>2.107E-023</v>
      </c>
      <c r="AA75" s="0" t="s">
        <v>234</v>
      </c>
      <c r="AB75" s="0" t="n">
        <v>104906211</v>
      </c>
      <c r="AC75" s="0" t="n">
        <v>1.772E-017</v>
      </c>
      <c r="AE75" s="9" t="n">
        <v>2.389E-024</v>
      </c>
      <c r="AF75" s="0" t="s">
        <v>233</v>
      </c>
      <c r="AG75" s="0" t="n">
        <v>0.878</v>
      </c>
      <c r="AH75" s="0" t="n">
        <v>0.91</v>
      </c>
      <c r="AI75" s="0" t="n">
        <v>0</v>
      </c>
      <c r="AJ75" s="0" t="n">
        <v>0</v>
      </c>
    </row>
    <row r="76" customFormat="false" ht="13" hidden="false" customHeight="false" outlineLevel="0" collapsed="false">
      <c r="A76" s="0" t="s">
        <v>237</v>
      </c>
      <c r="B76" s="0" t="n">
        <v>10</v>
      </c>
      <c r="C76" s="0" t="n">
        <v>104957618</v>
      </c>
      <c r="D76" s="9" t="n">
        <v>1.036E-013</v>
      </c>
      <c r="E76" s="0" t="n">
        <v>0.84173</v>
      </c>
      <c r="F76" s="0" t="n">
        <v>0.0232</v>
      </c>
      <c r="G76" s="9" t="n">
        <v>1.056E-013</v>
      </c>
      <c r="H76" s="0" t="n">
        <v>0.84324</v>
      </c>
      <c r="I76" s="0" t="n">
        <v>0.0229</v>
      </c>
      <c r="J76" s="0" t="n">
        <v>104415618</v>
      </c>
      <c r="K76" s="0" t="n">
        <v>105213618</v>
      </c>
      <c r="L76" s="0" t="s">
        <v>73</v>
      </c>
      <c r="M76" s="0" t="e">
        <f aca="false">L76/G76</f>
        <v>#VALUE!</v>
      </c>
      <c r="N76" s="0" t="n">
        <v>104793904</v>
      </c>
      <c r="O76" s="9" t="n">
        <v>2.107E-023</v>
      </c>
      <c r="P76" s="10" t="n">
        <f aca="false">LOG10(O76/D76)</f>
        <v>-9.69169521980111</v>
      </c>
      <c r="Q76" s="0" t="s">
        <v>234</v>
      </c>
      <c r="R76" s="0" t="n">
        <v>104906211</v>
      </c>
      <c r="S76" s="9" t="n">
        <v>1.772E-017</v>
      </c>
      <c r="T76" s="9" t="n">
        <v>2.389E-024</v>
      </c>
      <c r="U76" s="0" t="s">
        <v>233</v>
      </c>
      <c r="V76" s="0" t="n">
        <v>0.878</v>
      </c>
      <c r="W76" s="0" t="n">
        <v>0.91</v>
      </c>
      <c r="X76" s="0" t="s">
        <v>233</v>
      </c>
      <c r="Y76" s="0" t="n">
        <v>104793904</v>
      </c>
      <c r="Z76" s="9" t="n">
        <v>2.107E-023</v>
      </c>
      <c r="AA76" s="0" t="s">
        <v>234</v>
      </c>
      <c r="AB76" s="0" t="n">
        <v>104906211</v>
      </c>
      <c r="AC76" s="0" t="n">
        <v>1.772E-017</v>
      </c>
      <c r="AE76" s="9" t="n">
        <v>2.389E-024</v>
      </c>
      <c r="AF76" s="0" t="s">
        <v>233</v>
      </c>
      <c r="AG76" s="0" t="n">
        <v>0.878</v>
      </c>
      <c r="AH76" s="0" t="n">
        <v>0.91</v>
      </c>
      <c r="AI76" s="0" t="n">
        <v>113714</v>
      </c>
      <c r="AJ76" s="0" t="n">
        <v>1407</v>
      </c>
    </row>
    <row r="77" customFormat="false" ht="13" hidden="false" customHeight="false" outlineLevel="0" collapsed="false">
      <c r="A77" s="0" t="s">
        <v>238</v>
      </c>
      <c r="B77" s="0" t="n">
        <v>11</v>
      </c>
      <c r="C77" s="0" t="n">
        <v>24403620</v>
      </c>
      <c r="D77" s="9" t="n">
        <v>3.21E-009</v>
      </c>
      <c r="E77" s="0" t="n">
        <v>1.0646</v>
      </c>
      <c r="F77" s="0" t="n">
        <v>0.0106</v>
      </c>
      <c r="G77" s="9" t="n">
        <v>2.554E-009</v>
      </c>
      <c r="H77" s="0" t="n">
        <v>1.06364</v>
      </c>
      <c r="I77" s="0" t="n">
        <v>0.0103</v>
      </c>
      <c r="J77" s="0" t="n">
        <v>24202620</v>
      </c>
      <c r="K77" s="0" t="n">
        <v>24533620</v>
      </c>
      <c r="L77" s="0" t="n">
        <v>2.194E-008</v>
      </c>
      <c r="M77" s="0" t="n">
        <f aca="false">LOG10(L77/G77)</f>
        <v>0.934015730311296</v>
      </c>
      <c r="N77" s="0" t="n">
        <v>24374545</v>
      </c>
      <c r="O77" s="9" t="n">
        <v>2.579E-010</v>
      </c>
      <c r="P77" s="10" t="n">
        <f aca="false">LOG10(O77/D77)</f>
        <v>-1.09505369026693</v>
      </c>
      <c r="Q77" s="0" t="s">
        <v>239</v>
      </c>
      <c r="R77" s="0" t="n">
        <v>24389235</v>
      </c>
      <c r="S77" s="9" t="n">
        <v>2.398E-009</v>
      </c>
      <c r="T77" s="9" t="n">
        <v>1.98E-010</v>
      </c>
      <c r="U77" s="0" t="s">
        <v>240</v>
      </c>
      <c r="V77" s="0" t="n">
        <v>0.558</v>
      </c>
      <c r="W77" s="0" t="n">
        <v>0.5</v>
      </c>
      <c r="X77" s="0" t="s">
        <v>240</v>
      </c>
      <c r="Y77" s="0" t="n">
        <v>24374545</v>
      </c>
      <c r="Z77" s="9" t="n">
        <v>2.579E-010</v>
      </c>
      <c r="AA77" s="0" t="s">
        <v>239</v>
      </c>
      <c r="AB77" s="0" t="n">
        <v>24389235</v>
      </c>
      <c r="AC77" s="0" t="n">
        <v>2.398E-009</v>
      </c>
      <c r="AE77" s="9" t="n">
        <v>1.98E-010</v>
      </c>
      <c r="AF77" s="0" t="s">
        <v>240</v>
      </c>
      <c r="AG77" s="0" t="n">
        <v>0.558</v>
      </c>
      <c r="AH77" s="0" t="n">
        <v>0.5</v>
      </c>
      <c r="AI77" s="0" t="n">
        <v>0</v>
      </c>
      <c r="AJ77" s="0" t="n">
        <v>0</v>
      </c>
    </row>
    <row r="78" customFormat="false" ht="13" hidden="false" customHeight="false" outlineLevel="0" collapsed="false">
      <c r="A78" s="0" t="s">
        <v>241</v>
      </c>
      <c r="B78" s="0" t="n">
        <v>11</v>
      </c>
      <c r="C78" s="0" t="n">
        <v>46350213</v>
      </c>
      <c r="D78" s="9" t="n">
        <v>1.967E-011</v>
      </c>
      <c r="E78" s="0" t="n">
        <v>0.90484</v>
      </c>
      <c r="F78" s="0" t="n">
        <v>0.0149</v>
      </c>
      <c r="G78" s="9" t="n">
        <v>1.259E-011</v>
      </c>
      <c r="H78" s="0" t="n">
        <v>0.9062</v>
      </c>
      <c r="I78" s="0" t="n">
        <v>0.0145</v>
      </c>
      <c r="J78" s="0" t="n">
        <v>46227213</v>
      </c>
      <c r="K78" s="0" t="n">
        <v>47410213</v>
      </c>
      <c r="L78" s="0" t="s">
        <v>73</v>
      </c>
      <c r="M78" s="0" t="e">
        <f aca="false">L78/G78</f>
        <v>#VALUE!</v>
      </c>
      <c r="N78" s="0" t="n">
        <v>46343189</v>
      </c>
      <c r="O78" s="9" t="n">
        <v>3.731E-016</v>
      </c>
      <c r="P78" s="10" t="n">
        <f aca="false">LOG10(O78/D78)</f>
        <v>-4.72197911087851</v>
      </c>
      <c r="Q78" s="0" t="s">
        <v>242</v>
      </c>
      <c r="R78" s="0" t="n">
        <v>46343189</v>
      </c>
      <c r="S78" s="9" t="n">
        <v>1.048E-014</v>
      </c>
      <c r="T78" s="9" t="n">
        <v>1.071E-016</v>
      </c>
      <c r="U78" s="0" t="s">
        <v>242</v>
      </c>
      <c r="V78" s="0" t="n">
        <v>0.818</v>
      </c>
      <c r="W78" s="0" t="n">
        <v>0.812</v>
      </c>
      <c r="X78" s="0" t="s">
        <v>242</v>
      </c>
      <c r="Y78" s="0" t="n">
        <v>46343189</v>
      </c>
      <c r="Z78" s="9" t="n">
        <v>3.731E-016</v>
      </c>
      <c r="AA78" s="0" t="s">
        <v>242</v>
      </c>
      <c r="AB78" s="0" t="n">
        <v>46343189</v>
      </c>
      <c r="AC78" s="0" t="n">
        <v>1.048E-014</v>
      </c>
      <c r="AE78" s="9" t="n">
        <v>1.071E-016</v>
      </c>
      <c r="AF78" s="0" t="s">
        <v>242</v>
      </c>
      <c r="AG78" s="0" t="n">
        <v>0.818</v>
      </c>
      <c r="AH78" s="0" t="n">
        <v>0.812</v>
      </c>
      <c r="AI78" s="0" t="n">
        <v>0</v>
      </c>
      <c r="AJ78" s="0" t="n">
        <v>0</v>
      </c>
    </row>
    <row r="79" customFormat="false" ht="13" hidden="false" customHeight="false" outlineLevel="0" collapsed="false">
      <c r="A79" s="0" t="s">
        <v>243</v>
      </c>
      <c r="B79" s="0" t="n">
        <v>11</v>
      </c>
      <c r="C79" s="0" t="n">
        <v>57510294</v>
      </c>
      <c r="D79" s="2" t="n">
        <v>6.652E-008</v>
      </c>
      <c r="E79" s="0" t="n">
        <v>1.0629</v>
      </c>
      <c r="F79" s="0" t="n">
        <v>0.0113</v>
      </c>
      <c r="G79" s="9" t="n">
        <v>2.243E-009</v>
      </c>
      <c r="H79" s="0" t="n">
        <v>1.06823</v>
      </c>
      <c r="I79" s="0" t="n">
        <v>0.011</v>
      </c>
      <c r="J79" s="0" t="n">
        <v>57301294</v>
      </c>
      <c r="K79" s="0" t="n">
        <v>57691294</v>
      </c>
      <c r="L79" s="0" t="n">
        <v>2.187E-009</v>
      </c>
      <c r="M79" s="0" t="n">
        <f aca="false">LOG10(L79/G79)</f>
        <v>-0.0109804905453307</v>
      </c>
      <c r="N79" s="0" t="n">
        <v>57493622</v>
      </c>
      <c r="O79" s="9" t="n">
        <v>1.599E-009</v>
      </c>
      <c r="P79" s="10" t="n">
        <f aca="false">LOG10(O79/D79)</f>
        <v>-1.61910377680125</v>
      </c>
      <c r="Q79" s="0" t="s">
        <v>244</v>
      </c>
      <c r="R79" s="0" t="n">
        <v>57585662</v>
      </c>
      <c r="S79" s="9" t="n">
        <v>6.556E-009</v>
      </c>
      <c r="T79" s="9" t="n">
        <v>1.041E-010</v>
      </c>
      <c r="U79" s="0" t="s">
        <v>245</v>
      </c>
      <c r="V79" s="0" t="n">
        <v>0.713</v>
      </c>
      <c r="W79" s="0" t="n">
        <v>0.671</v>
      </c>
      <c r="X79" s="0" t="s">
        <v>245</v>
      </c>
      <c r="Y79" s="0" t="n">
        <v>57493622</v>
      </c>
      <c r="Z79" s="9" t="n">
        <v>1.599E-009</v>
      </c>
      <c r="AA79" s="0" t="s">
        <v>244</v>
      </c>
      <c r="AB79" s="0" t="n">
        <v>57585662</v>
      </c>
      <c r="AC79" s="0" t="n">
        <v>6.556E-009</v>
      </c>
      <c r="AE79" s="9" t="n">
        <v>1.041E-010</v>
      </c>
      <c r="AF79" s="0" t="s">
        <v>245</v>
      </c>
      <c r="AG79" s="0" t="n">
        <v>0.713</v>
      </c>
      <c r="AH79" s="0" t="n">
        <v>0.671</v>
      </c>
      <c r="AI79" s="0" t="n">
        <v>0</v>
      </c>
      <c r="AJ79" s="0" t="n">
        <v>0</v>
      </c>
    </row>
    <row r="80" customFormat="false" ht="13" hidden="false" customHeight="false" outlineLevel="0" collapsed="false">
      <c r="A80" s="0" t="s">
        <v>246</v>
      </c>
      <c r="B80" s="0" t="n">
        <v>11</v>
      </c>
      <c r="C80" s="0" t="n">
        <v>109378071</v>
      </c>
      <c r="D80" s="2" t="n">
        <v>1.723E-007</v>
      </c>
      <c r="E80" s="0" t="n">
        <v>0.94261</v>
      </c>
      <c r="F80" s="0" t="n">
        <v>0.0113</v>
      </c>
      <c r="G80" s="9" t="n">
        <v>3.695E-008</v>
      </c>
      <c r="H80" s="0" t="n">
        <v>0.94111</v>
      </c>
      <c r="I80" s="0" t="n">
        <v>0.011</v>
      </c>
      <c r="J80" s="0" t="n">
        <v>109182071</v>
      </c>
      <c r="K80" s="0" t="n">
        <v>109623071</v>
      </c>
      <c r="L80" s="0" t="n">
        <v>4.616E-005</v>
      </c>
      <c r="M80" s="0" t="n">
        <f aca="false">LOG10(L80/G80)</f>
        <v>3.09665135741683</v>
      </c>
      <c r="N80" s="0" t="n">
        <v>109356443</v>
      </c>
      <c r="O80" s="2" t="n">
        <v>3.33E-006</v>
      </c>
      <c r="P80" s="10" t="n">
        <f aca="false">LOG10(O80/D80)</f>
        <v>1.28615895605829</v>
      </c>
      <c r="Q80" s="0" t="s">
        <v>247</v>
      </c>
      <c r="R80" s="0" t="n">
        <v>109327622</v>
      </c>
      <c r="S80" s="2" t="n">
        <v>5.725E-006</v>
      </c>
      <c r="T80" s="2" t="n">
        <v>1.44E-006</v>
      </c>
      <c r="U80" s="0" t="s">
        <v>248</v>
      </c>
      <c r="V80" s="0" t="n">
        <v>0.689</v>
      </c>
      <c r="W80" s="0" t="n">
        <v>0.7</v>
      </c>
      <c r="X80" s="0" t="s">
        <v>248</v>
      </c>
      <c r="Y80" s="0" t="n">
        <v>109356443</v>
      </c>
      <c r="Z80" s="2" t="n">
        <v>3.33E-006</v>
      </c>
      <c r="AA80" s="0" t="s">
        <v>247</v>
      </c>
      <c r="AB80" s="0" t="n">
        <v>109327622</v>
      </c>
      <c r="AC80" s="0" t="n">
        <v>5.725E-006</v>
      </c>
      <c r="AE80" s="2" t="n">
        <v>1.44E-006</v>
      </c>
      <c r="AF80" s="0" t="s">
        <v>248</v>
      </c>
      <c r="AG80" s="0" t="n">
        <v>0.689</v>
      </c>
      <c r="AH80" s="0" t="n">
        <v>0.7</v>
      </c>
      <c r="AI80" s="0" t="n">
        <v>0</v>
      </c>
      <c r="AJ80" s="0" t="n">
        <v>0</v>
      </c>
    </row>
    <row r="81" customFormat="false" ht="13" hidden="false" customHeight="false" outlineLevel="0" collapsed="false">
      <c r="A81" s="0" t="s">
        <v>249</v>
      </c>
      <c r="B81" s="0" t="n">
        <v>11</v>
      </c>
      <c r="C81" s="0" t="n">
        <v>113392994</v>
      </c>
      <c r="D81" s="9" t="n">
        <v>4.091E-010</v>
      </c>
      <c r="E81" s="0" t="n">
        <v>0.93034</v>
      </c>
      <c r="F81" s="0" t="n">
        <v>0.0116</v>
      </c>
      <c r="G81" s="9" t="n">
        <v>2.749E-011</v>
      </c>
      <c r="H81" s="0" t="n">
        <v>0.92747</v>
      </c>
      <c r="I81" s="0" t="n">
        <v>0.0113</v>
      </c>
      <c r="J81" s="0" t="n">
        <v>113285994</v>
      </c>
      <c r="K81" s="0" t="n">
        <v>113451194</v>
      </c>
      <c r="L81" s="0" t="n">
        <v>6.459E-015</v>
      </c>
      <c r="M81" s="0" t="n">
        <f aca="false">LOG10(L81/G81)</f>
        <v>-3.62900945530032</v>
      </c>
      <c r="N81" s="0" t="n">
        <v>113392994</v>
      </c>
      <c r="O81" s="9" t="n">
        <v>6.459E-015</v>
      </c>
      <c r="P81" s="10" t="n">
        <f aca="false">LOG10(O81/D81)</f>
        <v>-4.80166419495522</v>
      </c>
      <c r="Q81" s="0" t="s">
        <v>249</v>
      </c>
      <c r="R81" s="0" t="n">
        <v>113392994</v>
      </c>
      <c r="S81" s="9" t="n">
        <v>1.348E-014</v>
      </c>
      <c r="T81" s="9" t="n">
        <v>1.374E-016</v>
      </c>
      <c r="U81" s="0" t="s">
        <v>249</v>
      </c>
      <c r="V81" s="0" t="n">
        <v>0.709</v>
      </c>
      <c r="W81" s="0" t="n">
        <v>0.656</v>
      </c>
      <c r="X81" s="0" t="s">
        <v>249</v>
      </c>
      <c r="Y81" s="0" t="n">
        <v>113392994</v>
      </c>
      <c r="Z81" s="9" t="n">
        <v>6.459E-015</v>
      </c>
      <c r="AA81" s="0" t="s">
        <v>249</v>
      </c>
      <c r="AB81" s="0" t="n">
        <v>113392994</v>
      </c>
      <c r="AC81" s="0" t="n">
        <v>1.348E-014</v>
      </c>
      <c r="AE81" s="9" t="n">
        <v>1.374E-016</v>
      </c>
      <c r="AF81" s="0" t="s">
        <v>249</v>
      </c>
      <c r="AG81" s="0" t="n">
        <v>0.709</v>
      </c>
      <c r="AH81" s="0" t="n">
        <v>0.656</v>
      </c>
      <c r="AI81" s="0" t="n">
        <v>0</v>
      </c>
      <c r="AJ81" s="0" t="n">
        <v>0</v>
      </c>
    </row>
    <row r="82" customFormat="false" ht="13" hidden="false" customHeight="false" outlineLevel="0" collapsed="false">
      <c r="A82" s="0" t="s">
        <v>250</v>
      </c>
      <c r="B82" s="0" t="n">
        <v>11</v>
      </c>
      <c r="C82" s="0" t="n">
        <v>123394636</v>
      </c>
      <c r="D82" s="9" t="n">
        <v>2.008E-009</v>
      </c>
      <c r="E82" s="0" t="n">
        <v>1.07079</v>
      </c>
      <c r="F82" s="0" t="n">
        <v>0.0114</v>
      </c>
      <c r="G82" s="9" t="n">
        <v>7.539E-009</v>
      </c>
      <c r="H82" s="0" t="n">
        <v>1.06641</v>
      </c>
      <c r="I82" s="0" t="n">
        <v>0.0111</v>
      </c>
      <c r="J82" s="0" t="n">
        <v>123358336</v>
      </c>
      <c r="K82" s="0" t="n">
        <v>123396846</v>
      </c>
      <c r="L82" s="0" t="n">
        <v>3.447E-011</v>
      </c>
      <c r="M82" s="0" t="n">
        <f aca="false">LOG10(L82/G82)</f>
        <v>-2.33987245990429</v>
      </c>
      <c r="N82" s="0" t="n">
        <v>123394636</v>
      </c>
      <c r="O82" s="9" t="n">
        <v>3.447E-011</v>
      </c>
      <c r="P82" s="10" t="n">
        <f aca="false">LOG10(O82/D82)</f>
        <v>-1.76532242506503</v>
      </c>
      <c r="Q82" s="0" t="s">
        <v>250</v>
      </c>
      <c r="R82" s="0" t="n">
        <v>123394636</v>
      </c>
      <c r="S82" s="9" t="n">
        <v>1.247E-008</v>
      </c>
      <c r="T82" s="9" t="n">
        <v>2.558E-011</v>
      </c>
      <c r="U82" s="0" t="s">
        <v>250</v>
      </c>
      <c r="V82" s="0" t="n">
        <v>0.668</v>
      </c>
      <c r="W82" s="0" t="n">
        <v>0.686</v>
      </c>
      <c r="X82" s="0" t="s">
        <v>251</v>
      </c>
      <c r="Y82" s="0" t="n">
        <v>124633640</v>
      </c>
      <c r="Z82" s="9" t="n">
        <v>8.871E-014</v>
      </c>
      <c r="AA82" s="0" t="s">
        <v>252</v>
      </c>
      <c r="AB82" s="0" t="n">
        <v>124612932</v>
      </c>
      <c r="AC82" s="0" t="n">
        <v>1.557E-014</v>
      </c>
      <c r="AE82" s="9" t="n">
        <v>1.624E-012</v>
      </c>
      <c r="AF82" s="0" t="s">
        <v>251</v>
      </c>
      <c r="AG82" s="0" t="n">
        <v>0.803</v>
      </c>
      <c r="AH82" s="0" t="n">
        <v>0.66</v>
      </c>
      <c r="AI82" s="0" t="n">
        <v>1187654</v>
      </c>
      <c r="AJ82" s="0" t="n">
        <v>1166946</v>
      </c>
    </row>
    <row r="83" customFormat="false" ht="13" hidden="false" customHeight="false" outlineLevel="0" collapsed="false">
      <c r="A83" s="0" t="s">
        <v>253</v>
      </c>
      <c r="B83" s="0" t="n">
        <v>11</v>
      </c>
      <c r="C83" s="0" t="n">
        <v>124613957</v>
      </c>
      <c r="D83" s="9" t="n">
        <v>3.678E-012</v>
      </c>
      <c r="E83" s="0" t="n">
        <v>0.92459</v>
      </c>
      <c r="F83" s="0" t="n">
        <v>0.0113</v>
      </c>
      <c r="G83" s="9" t="n">
        <v>2.804E-012</v>
      </c>
      <c r="H83" s="0" t="n">
        <v>0.9257</v>
      </c>
      <c r="I83" s="0" t="n">
        <v>0.011</v>
      </c>
      <c r="J83" s="0" t="n">
        <v>124552557</v>
      </c>
      <c r="K83" s="0" t="n">
        <v>124653957</v>
      </c>
      <c r="L83" s="0" t="n">
        <v>9.233E-013</v>
      </c>
      <c r="M83" s="0" t="n">
        <f aca="false">LOG10(L83/G83)</f>
        <v>-0.482435173733999</v>
      </c>
      <c r="N83" s="0" t="n">
        <v>124633640</v>
      </c>
      <c r="O83" s="9" t="n">
        <v>8.871E-014</v>
      </c>
      <c r="P83" s="10" t="n">
        <f aca="false">LOG10(O83/D83)</f>
        <v>-1.61763914565628</v>
      </c>
      <c r="Q83" s="0" t="s">
        <v>252</v>
      </c>
      <c r="R83" s="0" t="n">
        <v>124612932</v>
      </c>
      <c r="S83" s="9" t="n">
        <v>1.557E-014</v>
      </c>
      <c r="T83" s="9" t="n">
        <v>1.624E-012</v>
      </c>
      <c r="U83" s="0" t="s">
        <v>251</v>
      </c>
      <c r="V83" s="0" t="n">
        <v>0.803</v>
      </c>
      <c r="W83" s="0" t="n">
        <v>0.66</v>
      </c>
      <c r="X83" s="0" t="s">
        <v>251</v>
      </c>
      <c r="Y83" s="0" t="n">
        <v>124633640</v>
      </c>
      <c r="Z83" s="9" t="n">
        <v>8.871E-014</v>
      </c>
      <c r="AA83" s="0" t="s">
        <v>252</v>
      </c>
      <c r="AB83" s="0" t="n">
        <v>124612932</v>
      </c>
      <c r="AC83" s="0" t="n">
        <v>1.557E-014</v>
      </c>
      <c r="AE83" s="9" t="n">
        <v>1.624E-012</v>
      </c>
      <c r="AF83" s="0" t="s">
        <v>251</v>
      </c>
      <c r="AG83" s="0" t="n">
        <v>0.803</v>
      </c>
      <c r="AH83" s="0" t="n">
        <v>0.66</v>
      </c>
      <c r="AI83" s="0" t="n">
        <v>0</v>
      </c>
      <c r="AJ83" s="0" t="n">
        <v>0</v>
      </c>
    </row>
    <row r="84" customFormat="false" ht="13" hidden="false" customHeight="false" outlineLevel="0" collapsed="false">
      <c r="A84" s="0" t="s">
        <v>254</v>
      </c>
      <c r="B84" s="0" t="n">
        <v>11</v>
      </c>
      <c r="C84" s="0" t="n">
        <v>130718630</v>
      </c>
      <c r="D84" s="9" t="n">
        <v>2.876E-012</v>
      </c>
      <c r="E84" s="0" t="n">
        <v>1.0767</v>
      </c>
      <c r="F84" s="0" t="n">
        <v>0.0106</v>
      </c>
      <c r="G84" s="9" t="n">
        <v>1.088E-012</v>
      </c>
      <c r="H84" s="0" t="n">
        <v>1.07648</v>
      </c>
      <c r="I84" s="0" t="n">
        <v>0.0103</v>
      </c>
      <c r="J84" s="0" t="n">
        <v>130700630</v>
      </c>
      <c r="K84" s="0" t="n">
        <v>130894630</v>
      </c>
      <c r="L84" s="0" t="n">
        <v>8.773E-008</v>
      </c>
      <c r="M84" s="0" t="n">
        <f aca="false">LOG10(L84/G84)</f>
        <v>4.9065192339964</v>
      </c>
      <c r="N84" s="0" t="n">
        <v>130891895</v>
      </c>
      <c r="O84" s="9" t="n">
        <v>1.361E-009</v>
      </c>
      <c r="P84" s="10" t="n">
        <f aca="false">LOG10(O84/D84)</f>
        <v>2.67506924349249</v>
      </c>
      <c r="Q84" s="0" t="s">
        <v>255</v>
      </c>
      <c r="R84" s="0" t="n">
        <v>130891895</v>
      </c>
      <c r="S84" s="9" t="n">
        <v>8.184E-010</v>
      </c>
      <c r="T84" s="9" t="n">
        <v>1.092E-008</v>
      </c>
      <c r="U84" s="0" t="s">
        <v>255</v>
      </c>
      <c r="V84" s="0" t="n">
        <v>0.537</v>
      </c>
      <c r="W84" s="0" t="n">
        <v>0.535</v>
      </c>
      <c r="X84" s="0" t="s">
        <v>256</v>
      </c>
      <c r="Y84" s="0" t="n">
        <v>132572894</v>
      </c>
      <c r="Z84" s="9" t="n">
        <v>1.061E-012</v>
      </c>
      <c r="AA84" s="0" t="s">
        <v>255</v>
      </c>
      <c r="AB84" s="0" t="n">
        <v>130891895</v>
      </c>
      <c r="AC84" s="0" t="n">
        <v>8.184E-010</v>
      </c>
      <c r="AE84" s="9" t="n">
        <v>1.792E-013</v>
      </c>
      <c r="AF84" s="0" t="s">
        <v>256</v>
      </c>
      <c r="AG84" s="0" t="n">
        <v>0.509</v>
      </c>
      <c r="AH84" s="0" t="n">
        <v>0.535</v>
      </c>
      <c r="AI84" s="0" t="n">
        <v>1773564</v>
      </c>
      <c r="AJ84" s="0" t="n">
        <v>92565</v>
      </c>
    </row>
    <row r="85" customFormat="false" ht="13" hidden="false" customHeight="false" outlineLevel="0" collapsed="false">
      <c r="A85" s="0" t="s">
        <v>257</v>
      </c>
      <c r="B85" s="0" t="n">
        <v>11</v>
      </c>
      <c r="C85" s="0" t="n">
        <v>133822569</v>
      </c>
      <c r="D85" s="9" t="n">
        <v>1.232E-011</v>
      </c>
      <c r="E85" s="0" t="n">
        <v>1.09615</v>
      </c>
      <c r="F85" s="0" t="n">
        <v>0.0135</v>
      </c>
      <c r="G85" s="9" t="n">
        <v>3.874E-011</v>
      </c>
      <c r="H85" s="0" t="n">
        <v>1.0909</v>
      </c>
      <c r="I85" s="0" t="n">
        <v>0.0132</v>
      </c>
      <c r="J85" s="0" t="n">
        <v>133792769</v>
      </c>
      <c r="K85" s="0" t="n">
        <v>133865869</v>
      </c>
      <c r="L85" s="0" t="n">
        <v>2.935E-013</v>
      </c>
      <c r="M85" s="0" t="n">
        <f aca="false">LOG10(L85/G85)</f>
        <v>-2.12055151079946</v>
      </c>
      <c r="N85" s="0" t="n">
        <v>133852684</v>
      </c>
      <c r="O85" s="9" t="n">
        <v>1.857E-015</v>
      </c>
      <c r="P85" s="10" t="n">
        <f aca="false">LOG10(O85/D85)</f>
        <v>-3.82179880408863</v>
      </c>
      <c r="Q85" s="0" t="s">
        <v>258</v>
      </c>
      <c r="R85" s="0" t="n">
        <v>133852684</v>
      </c>
      <c r="S85" s="9" t="n">
        <v>1.868E-014</v>
      </c>
      <c r="T85" s="9" t="n">
        <v>4.156E-015</v>
      </c>
      <c r="U85" s="0" t="s">
        <v>258</v>
      </c>
      <c r="V85" s="0" t="n">
        <v>0.8</v>
      </c>
      <c r="W85" s="0" t="n">
        <v>0.769</v>
      </c>
      <c r="X85" s="0" t="s">
        <v>258</v>
      </c>
      <c r="Y85" s="0" t="n">
        <v>133852684</v>
      </c>
      <c r="Z85" s="9" t="n">
        <v>1.857E-015</v>
      </c>
      <c r="AA85" s="0" t="s">
        <v>258</v>
      </c>
      <c r="AB85" s="0" t="n">
        <v>133852684</v>
      </c>
      <c r="AC85" s="0" t="n">
        <v>1.868E-014</v>
      </c>
      <c r="AE85" s="9" t="n">
        <v>4.156E-015</v>
      </c>
      <c r="AF85" s="0" t="s">
        <v>258</v>
      </c>
      <c r="AG85" s="0" t="n">
        <v>0.8</v>
      </c>
      <c r="AH85" s="0" t="n">
        <v>0.769</v>
      </c>
      <c r="AI85" s="0" t="n">
        <v>0</v>
      </c>
      <c r="AJ85" s="0" t="n">
        <v>0</v>
      </c>
    </row>
    <row r="86" customFormat="false" ht="13" hidden="false" customHeight="false" outlineLevel="0" collapsed="false">
      <c r="A86" s="0" t="s">
        <v>259</v>
      </c>
      <c r="B86" s="0" t="n">
        <v>12</v>
      </c>
      <c r="C86" s="0" t="n">
        <v>2344960</v>
      </c>
      <c r="D86" s="9" t="n">
        <v>2.625E-017</v>
      </c>
      <c r="E86" s="0" t="n">
        <v>0.91247</v>
      </c>
      <c r="F86" s="0" t="n">
        <v>0.0108</v>
      </c>
      <c r="G86" s="9" t="n">
        <v>3.217E-018</v>
      </c>
      <c r="H86" s="0" t="n">
        <v>0.91238</v>
      </c>
      <c r="I86" s="0" t="n">
        <v>0.0105</v>
      </c>
      <c r="J86" s="0" t="n">
        <v>2285760</v>
      </c>
      <c r="K86" s="0" t="n">
        <v>2445960</v>
      </c>
      <c r="L86" s="0" t="n">
        <v>5.891E-022</v>
      </c>
      <c r="M86" s="0" t="n">
        <f aca="false">LOG10(L86/G86)</f>
        <v>-3.73726203816598</v>
      </c>
      <c r="N86" s="0" t="n">
        <v>2330458</v>
      </c>
      <c r="O86" s="9" t="n">
        <v>7.102E-023</v>
      </c>
      <c r="P86" s="10" t="n">
        <f aca="false">LOG10(O86/D86)</f>
        <v>-5.56774863977638</v>
      </c>
      <c r="Q86" s="0" t="s">
        <v>260</v>
      </c>
      <c r="R86" s="0" t="n">
        <v>2384005</v>
      </c>
      <c r="S86" s="9" t="n">
        <v>8.502E-022</v>
      </c>
      <c r="T86" s="9" t="n">
        <v>3.213E-023</v>
      </c>
      <c r="U86" s="0" t="s">
        <v>261</v>
      </c>
      <c r="V86" s="0" t="n">
        <v>0.663</v>
      </c>
      <c r="W86" s="0" t="n">
        <v>0.59</v>
      </c>
      <c r="X86" s="0" t="s">
        <v>261</v>
      </c>
      <c r="Y86" s="0" t="n">
        <v>2330458</v>
      </c>
      <c r="Z86" s="9" t="n">
        <v>7.102E-023</v>
      </c>
      <c r="AA86" s="0" t="s">
        <v>260</v>
      </c>
      <c r="AB86" s="0" t="n">
        <v>2384005</v>
      </c>
      <c r="AC86" s="0" t="n">
        <v>8.502E-022</v>
      </c>
      <c r="AE86" s="9" t="n">
        <v>3.213E-023</v>
      </c>
      <c r="AF86" s="0" t="s">
        <v>261</v>
      </c>
      <c r="AG86" s="0" t="n">
        <v>0.663</v>
      </c>
      <c r="AH86" s="0" t="n">
        <v>0.59</v>
      </c>
      <c r="AI86" s="0" t="n">
        <v>0</v>
      </c>
      <c r="AJ86" s="0" t="n">
        <v>0</v>
      </c>
    </row>
    <row r="87" customFormat="false" ht="13" hidden="false" customHeight="false" outlineLevel="0" collapsed="false">
      <c r="A87" s="0" t="s">
        <v>262</v>
      </c>
      <c r="B87" s="0" t="n">
        <v>12</v>
      </c>
      <c r="C87" s="0" t="n">
        <v>2511831</v>
      </c>
      <c r="D87" s="9" t="n">
        <v>5.389E-009</v>
      </c>
      <c r="E87" s="0" t="n">
        <v>1.07144</v>
      </c>
      <c r="F87" s="0" t="n">
        <v>0.0118</v>
      </c>
      <c r="G87" s="9" t="n">
        <v>1.926E-008</v>
      </c>
      <c r="H87" s="0" t="n">
        <v>1.06705</v>
      </c>
      <c r="I87" s="0" t="n">
        <v>0.0115</v>
      </c>
      <c r="J87" s="0" t="n">
        <v>2446831</v>
      </c>
      <c r="K87" s="0" t="n">
        <v>2523731</v>
      </c>
      <c r="L87" s="0" t="n">
        <v>8.236E-006</v>
      </c>
      <c r="M87" s="0" t="n">
        <f aca="false">LOG10(L87/G87)</f>
        <v>2.63106005515748</v>
      </c>
      <c r="N87" s="0" t="n">
        <v>2408194</v>
      </c>
      <c r="O87" s="9" t="n">
        <v>4.882E-022</v>
      </c>
      <c r="P87" s="10" t="n">
        <f aca="false">LOG10(O87/D87)</f>
        <v>-13.0429104085149</v>
      </c>
      <c r="Q87" s="0" t="s">
        <v>263</v>
      </c>
      <c r="R87" s="0" t="n">
        <v>2413803</v>
      </c>
      <c r="S87" s="9" t="n">
        <v>1.039E-021</v>
      </c>
      <c r="T87" s="2" t="n">
        <v>1.142E-007</v>
      </c>
      <c r="U87" s="0" t="s">
        <v>264</v>
      </c>
      <c r="V87" s="0" t="n">
        <v>0.29</v>
      </c>
      <c r="W87" s="0" t="n">
        <v>0.457</v>
      </c>
      <c r="X87" s="0" t="s">
        <v>261</v>
      </c>
      <c r="Y87" s="0" t="n">
        <v>2330458</v>
      </c>
      <c r="Z87" s="9" t="n">
        <v>7.102E-023</v>
      </c>
      <c r="AA87" s="0" t="s">
        <v>260</v>
      </c>
      <c r="AB87" s="0" t="n">
        <v>2384005</v>
      </c>
      <c r="AC87" s="0" t="n">
        <v>8.502E-022</v>
      </c>
      <c r="AE87" s="9" t="n">
        <v>3.213E-023</v>
      </c>
      <c r="AF87" s="0" t="s">
        <v>261</v>
      </c>
      <c r="AG87" s="0" t="n">
        <v>0.663</v>
      </c>
      <c r="AH87" s="0" t="n">
        <v>0.59</v>
      </c>
      <c r="AI87" s="0" t="n">
        <v>94173</v>
      </c>
      <c r="AJ87" s="0" t="n">
        <v>40626</v>
      </c>
    </row>
    <row r="88" customFormat="false" ht="13" hidden="false" customHeight="false" outlineLevel="0" collapsed="false">
      <c r="A88" s="0" t="s">
        <v>265</v>
      </c>
      <c r="B88" s="0" t="n">
        <v>12</v>
      </c>
      <c r="C88" s="0" t="n">
        <v>29917265</v>
      </c>
      <c r="D88" s="2" t="n">
        <v>7.058E-008</v>
      </c>
      <c r="E88" s="0" t="n">
        <v>0.94073</v>
      </c>
      <c r="F88" s="0" t="n">
        <v>0.0113</v>
      </c>
      <c r="G88" s="9" t="n">
        <v>3.906E-008</v>
      </c>
      <c r="H88" s="0" t="n">
        <v>0.9412</v>
      </c>
      <c r="I88" s="0" t="n">
        <v>0.011</v>
      </c>
      <c r="J88" s="0" t="n">
        <v>29905265</v>
      </c>
      <c r="K88" s="0" t="n">
        <v>29944665</v>
      </c>
      <c r="L88" s="0" t="n">
        <v>1.06E-010</v>
      </c>
      <c r="M88" s="0" t="n">
        <f aca="false">LOG10(L88/G88)</f>
        <v>-2.56642637368707</v>
      </c>
      <c r="N88" s="0" t="n">
        <v>29933069</v>
      </c>
      <c r="O88" s="9" t="n">
        <v>4.849E-011</v>
      </c>
      <c r="P88" s="10" t="n">
        <f aca="false">LOG10(O88/D88)</f>
        <v>-3.16302946990843</v>
      </c>
      <c r="Q88" s="0" t="s">
        <v>266</v>
      </c>
      <c r="R88" s="0" t="n">
        <v>29933069</v>
      </c>
      <c r="S88" s="2" t="n">
        <v>5.229E-008</v>
      </c>
      <c r="T88" s="9" t="n">
        <v>1.615E-011</v>
      </c>
      <c r="U88" s="0" t="s">
        <v>266</v>
      </c>
      <c r="V88" s="0" t="n">
        <v>0.364</v>
      </c>
      <c r="W88" s="0" t="n">
        <v>0.38</v>
      </c>
      <c r="X88" s="0" t="s">
        <v>266</v>
      </c>
      <c r="Y88" s="0" t="n">
        <v>29933069</v>
      </c>
      <c r="Z88" s="9" t="n">
        <v>4.849E-011</v>
      </c>
      <c r="AA88" s="0" t="s">
        <v>266</v>
      </c>
      <c r="AB88" s="0" t="n">
        <v>29933069</v>
      </c>
      <c r="AC88" s="0" t="n">
        <v>5.229E-008</v>
      </c>
      <c r="AE88" s="9" t="n">
        <v>1.615E-011</v>
      </c>
      <c r="AF88" s="0" t="s">
        <v>266</v>
      </c>
      <c r="AG88" s="0" t="n">
        <v>0.364</v>
      </c>
      <c r="AH88" s="0" t="n">
        <v>0.38</v>
      </c>
      <c r="AI88" s="0" t="n">
        <v>0</v>
      </c>
      <c r="AJ88" s="0" t="n">
        <v>0</v>
      </c>
    </row>
    <row r="89" customFormat="false" ht="13" hidden="false" customHeight="false" outlineLevel="0" collapsed="false">
      <c r="A89" s="0" t="s">
        <v>267</v>
      </c>
      <c r="B89" s="0" t="n">
        <v>12</v>
      </c>
      <c r="C89" s="0" t="n">
        <v>57487814</v>
      </c>
      <c r="D89" s="2" t="n">
        <v>2.128E-007</v>
      </c>
      <c r="E89" s="0" t="n">
        <v>0.94092</v>
      </c>
      <c r="F89" s="0" t="n">
        <v>0.0117</v>
      </c>
      <c r="G89" s="9" t="n">
        <v>2.125E-008</v>
      </c>
      <c r="H89" s="0" t="n">
        <v>0.938</v>
      </c>
      <c r="I89" s="0" t="n">
        <v>0.0114</v>
      </c>
      <c r="J89" s="0" t="n">
        <v>57323814</v>
      </c>
      <c r="K89" s="0" t="n">
        <v>57490104</v>
      </c>
      <c r="L89" s="0" t="n">
        <v>2.206E-011</v>
      </c>
      <c r="M89" s="0" t="n">
        <f aca="false">LOG10(L89/G89)</f>
        <v>-2.98375342628216</v>
      </c>
      <c r="N89" s="0" t="n">
        <v>57487814</v>
      </c>
      <c r="O89" s="9" t="n">
        <v>2.206E-011</v>
      </c>
      <c r="P89" s="10" t="n">
        <f aca="false">LOG10(O89/D89)</f>
        <v>-3.98436611551884</v>
      </c>
      <c r="Q89" s="0" t="s">
        <v>267</v>
      </c>
      <c r="R89" s="0" t="n">
        <v>57487814</v>
      </c>
      <c r="S89" s="9" t="n">
        <v>7.516E-012</v>
      </c>
      <c r="T89" s="9" t="n">
        <v>1.926E-012</v>
      </c>
      <c r="U89" s="0" t="s">
        <v>267</v>
      </c>
      <c r="V89" s="0" t="n">
        <v>0.323</v>
      </c>
      <c r="W89" s="0" t="n">
        <v>0.29</v>
      </c>
      <c r="X89" s="0" t="s">
        <v>268</v>
      </c>
      <c r="Y89" s="0" t="n">
        <v>57682956</v>
      </c>
      <c r="Z89" s="9" t="n">
        <v>1.317E-014</v>
      </c>
      <c r="AA89" s="0" t="s">
        <v>268</v>
      </c>
      <c r="AB89" s="0" t="n">
        <v>57682956</v>
      </c>
      <c r="AC89" s="0" t="n">
        <v>1.147E-015</v>
      </c>
      <c r="AE89" s="9" t="n">
        <v>3.074E-015</v>
      </c>
      <c r="AF89" s="0" t="s">
        <v>268</v>
      </c>
      <c r="AG89" s="0" t="n">
        <v>0.914</v>
      </c>
      <c r="AH89" s="0" t="n">
        <v>0.908</v>
      </c>
      <c r="AI89" s="0" t="n">
        <v>142852</v>
      </c>
      <c r="AJ89" s="0" t="n">
        <v>142852</v>
      </c>
    </row>
    <row r="90" customFormat="false" ht="13" hidden="false" customHeight="false" outlineLevel="0" collapsed="false">
      <c r="A90" s="0" t="s">
        <v>269</v>
      </c>
      <c r="B90" s="0" t="n">
        <v>12</v>
      </c>
      <c r="C90" s="0" t="n">
        <v>57622371</v>
      </c>
      <c r="D90" s="9" t="n">
        <v>5.297E-012</v>
      </c>
      <c r="E90" s="0" t="n">
        <v>0.84561</v>
      </c>
      <c r="F90" s="0" t="n">
        <v>0.0243</v>
      </c>
      <c r="G90" s="9" t="n">
        <v>2.015E-012</v>
      </c>
      <c r="H90" s="0" t="n">
        <v>0.84637</v>
      </c>
      <c r="I90" s="0" t="n">
        <v>0.0237</v>
      </c>
      <c r="J90" s="0" t="n">
        <v>57547771</v>
      </c>
      <c r="K90" s="0" t="n">
        <v>57849371</v>
      </c>
      <c r="L90" s="0" t="n">
        <v>2.453E-012</v>
      </c>
      <c r="M90" s="0" t="n">
        <f aca="false">LOG10(L90/G90)</f>
        <v>0.0854224977292575</v>
      </c>
      <c r="N90" s="0" t="n">
        <v>57682956</v>
      </c>
      <c r="O90" s="9" t="n">
        <v>1.317E-014</v>
      </c>
      <c r="P90" s="10" t="n">
        <f aca="false">LOG10(O90/D90)</f>
        <v>-2.60444419797381</v>
      </c>
      <c r="Q90" s="0" t="s">
        <v>268</v>
      </c>
      <c r="R90" s="0" t="n">
        <v>57682956</v>
      </c>
      <c r="S90" s="9" t="n">
        <v>1.147E-015</v>
      </c>
      <c r="T90" s="9" t="n">
        <v>3.074E-015</v>
      </c>
      <c r="U90" s="0" t="s">
        <v>268</v>
      </c>
      <c r="V90" s="0" t="n">
        <v>0.914</v>
      </c>
      <c r="W90" s="0" t="n">
        <v>0.908</v>
      </c>
      <c r="X90" s="0" t="s">
        <v>268</v>
      </c>
      <c r="Y90" s="0" t="n">
        <v>57682956</v>
      </c>
      <c r="Z90" s="9" t="n">
        <v>1.317E-014</v>
      </c>
      <c r="AA90" s="0" t="s">
        <v>268</v>
      </c>
      <c r="AB90" s="0" t="n">
        <v>57682956</v>
      </c>
      <c r="AC90" s="0" t="n">
        <v>1.147E-015</v>
      </c>
      <c r="AE90" s="9" t="n">
        <v>3.074E-015</v>
      </c>
      <c r="AF90" s="0" t="s">
        <v>268</v>
      </c>
      <c r="AG90" s="0" t="n">
        <v>0.914</v>
      </c>
      <c r="AH90" s="0" t="n">
        <v>0.908</v>
      </c>
      <c r="AI90" s="0" t="n">
        <v>0</v>
      </c>
      <c r="AJ90" s="0" t="n">
        <v>0</v>
      </c>
    </row>
    <row r="91" customFormat="false" ht="13" hidden="false" customHeight="false" outlineLevel="0" collapsed="false">
      <c r="A91" s="0" t="s">
        <v>270</v>
      </c>
      <c r="B91" s="0" t="n">
        <v>12</v>
      </c>
      <c r="C91" s="0" t="n">
        <v>92246786</v>
      </c>
      <c r="D91" s="2" t="n">
        <v>1.028E-007</v>
      </c>
      <c r="E91" s="0" t="n">
        <v>0.94261</v>
      </c>
      <c r="F91" s="0" t="n">
        <v>0.0111</v>
      </c>
      <c r="G91" s="9" t="n">
        <v>4.591E-008</v>
      </c>
      <c r="H91" s="0" t="n">
        <v>0.94252</v>
      </c>
      <c r="I91" s="0" t="n">
        <v>0.0108</v>
      </c>
      <c r="J91" s="0" t="n">
        <v>92243186</v>
      </c>
      <c r="K91" s="0" t="n">
        <v>92394786</v>
      </c>
      <c r="L91" s="0" t="n">
        <v>7.752E-008</v>
      </c>
      <c r="M91" s="0" t="n">
        <f aca="false">LOG10(L91/G91)</f>
        <v>0.227506471276688</v>
      </c>
      <c r="N91" s="0" t="n">
        <v>92254654</v>
      </c>
      <c r="O91" s="9" t="n">
        <v>3.935E-008</v>
      </c>
      <c r="P91" s="10" t="n">
        <f aca="false">LOG10(O91/D91)</f>
        <v>-0.417048377964174</v>
      </c>
      <c r="Q91" s="0" t="s">
        <v>271</v>
      </c>
      <c r="R91" s="0" t="n">
        <v>92254654</v>
      </c>
      <c r="S91" s="2" t="n">
        <v>1.114E-007</v>
      </c>
      <c r="T91" s="9" t="n">
        <v>1.886E-008</v>
      </c>
      <c r="U91" s="0" t="s">
        <v>271</v>
      </c>
      <c r="V91" s="0" t="n">
        <v>0.355</v>
      </c>
      <c r="W91" s="0" t="n">
        <v>0.381</v>
      </c>
      <c r="X91" s="0" t="s">
        <v>271</v>
      </c>
      <c r="Y91" s="0" t="n">
        <v>92254654</v>
      </c>
      <c r="Z91" s="9" t="n">
        <v>3.935E-008</v>
      </c>
      <c r="AA91" s="0" t="s">
        <v>271</v>
      </c>
      <c r="AB91" s="0" t="n">
        <v>92254654</v>
      </c>
      <c r="AC91" s="0" t="n">
        <v>1.114E-007</v>
      </c>
      <c r="AE91" s="9" t="n">
        <v>1.886E-008</v>
      </c>
      <c r="AF91" s="0" t="s">
        <v>271</v>
      </c>
      <c r="AG91" s="0" t="n">
        <v>0.355</v>
      </c>
      <c r="AH91" s="0" t="n">
        <v>0.381</v>
      </c>
      <c r="AI91" s="0" t="n">
        <v>0</v>
      </c>
      <c r="AJ91" s="0" t="n">
        <v>0</v>
      </c>
    </row>
    <row r="92" customFormat="false" ht="13" hidden="false" customHeight="false" outlineLevel="0" collapsed="false">
      <c r="A92" s="0" t="s">
        <v>272</v>
      </c>
      <c r="B92" s="0" t="n">
        <v>12</v>
      </c>
      <c r="C92" s="0" t="n">
        <v>103596455</v>
      </c>
      <c r="D92" s="2" t="n">
        <v>9.921E-008</v>
      </c>
      <c r="E92" s="0" t="n">
        <v>1.06056</v>
      </c>
      <c r="F92" s="0" t="n">
        <v>0.011</v>
      </c>
      <c r="G92" s="9" t="n">
        <v>4.843E-008</v>
      </c>
      <c r="H92" s="0" t="n">
        <v>1.06035</v>
      </c>
      <c r="I92" s="0" t="n">
        <v>0.0107</v>
      </c>
      <c r="J92" s="0" t="n">
        <v>103557955</v>
      </c>
      <c r="K92" s="0" t="n">
        <v>103647055</v>
      </c>
      <c r="L92" s="0" t="n">
        <v>1.218E-008</v>
      </c>
      <c r="M92" s="0" t="n">
        <f aca="false">LOG10(L92/G92)</f>
        <v>-0.599467180749683</v>
      </c>
      <c r="N92" s="0" t="n">
        <v>103600131</v>
      </c>
      <c r="O92" s="9" t="n">
        <v>1.175E-008</v>
      </c>
      <c r="P92" s="10" t="n">
        <f aca="false">LOG10(O92/D92)</f>
        <v>-0.92651758302561</v>
      </c>
      <c r="Q92" s="0" t="s">
        <v>273</v>
      </c>
      <c r="R92" s="0" t="n">
        <v>103594062</v>
      </c>
      <c r="S92" s="9" t="n">
        <v>6.262E-009</v>
      </c>
      <c r="T92" s="9" t="n">
        <v>2.768E-008</v>
      </c>
      <c r="U92" s="0" t="s">
        <v>274</v>
      </c>
      <c r="V92" s="0" t="n">
        <v>0.67</v>
      </c>
      <c r="W92" s="0" t="n">
        <v>0.626</v>
      </c>
      <c r="X92" s="0" t="s">
        <v>275</v>
      </c>
      <c r="Y92" s="0" t="n">
        <v>104631552</v>
      </c>
      <c r="Z92" s="9" t="n">
        <v>5.227E-009</v>
      </c>
      <c r="AA92" s="0" t="s">
        <v>273</v>
      </c>
      <c r="AB92" s="0" t="n">
        <v>103594062</v>
      </c>
      <c r="AC92" s="0" t="n">
        <v>6.262E-009</v>
      </c>
      <c r="AE92" s="9" t="n">
        <v>3.453E-009</v>
      </c>
      <c r="AF92" s="0" t="s">
        <v>275</v>
      </c>
      <c r="AG92" s="0" t="n">
        <v>0.274</v>
      </c>
      <c r="AH92" s="0" t="n">
        <v>0.626</v>
      </c>
      <c r="AI92" s="0" t="n">
        <v>964897</v>
      </c>
      <c r="AJ92" s="0" t="n">
        <v>0</v>
      </c>
    </row>
    <row r="93" customFormat="false" ht="13" hidden="false" customHeight="false" outlineLevel="0" collapsed="false">
      <c r="A93" s="0" t="s">
        <v>276</v>
      </c>
      <c r="B93" s="0" t="n">
        <v>12</v>
      </c>
      <c r="C93" s="0" t="n">
        <v>110723245</v>
      </c>
      <c r="D93" s="9" t="n">
        <v>7.093E-010</v>
      </c>
      <c r="E93" s="0" t="n">
        <v>1.0709</v>
      </c>
      <c r="F93" s="0" t="n">
        <v>0.0111</v>
      </c>
      <c r="G93" s="9" t="n">
        <v>1.398E-009</v>
      </c>
      <c r="H93" s="0" t="n">
        <v>1.06769</v>
      </c>
      <c r="I93" s="0" t="n">
        <v>0.0108</v>
      </c>
      <c r="J93" s="0" t="n">
        <v>110343245</v>
      </c>
      <c r="K93" s="0" t="n">
        <v>111275245</v>
      </c>
      <c r="L93" s="0" t="n">
        <v>2.61E-017</v>
      </c>
      <c r="M93" s="0" t="n">
        <f aca="false">LOG10(L93/G93)</f>
        <v>-7.72886666407138</v>
      </c>
      <c r="N93" s="0" t="n">
        <v>110723245</v>
      </c>
      <c r="O93" s="9" t="n">
        <v>2.61E-017</v>
      </c>
      <c r="P93" s="10" t="n">
        <f aca="false">LOG10(O93/D93)</f>
        <v>-7.43418945251025</v>
      </c>
      <c r="Q93" s="0" t="s">
        <v>276</v>
      </c>
      <c r="R93" s="0" t="n">
        <v>110723245</v>
      </c>
      <c r="S93" s="9" t="n">
        <v>3.931E-017</v>
      </c>
      <c r="T93" s="9" t="n">
        <v>3.584E-017</v>
      </c>
      <c r="U93" s="0" t="s">
        <v>276</v>
      </c>
      <c r="V93" s="0" t="n">
        <v>0.486</v>
      </c>
      <c r="W93" s="0" t="n">
        <v>0.559</v>
      </c>
      <c r="X93" s="0" t="s">
        <v>276</v>
      </c>
      <c r="Y93" s="0" t="n">
        <v>110723245</v>
      </c>
      <c r="Z93" s="9" t="n">
        <v>2.61E-017</v>
      </c>
      <c r="AA93" s="0" t="s">
        <v>276</v>
      </c>
      <c r="AB93" s="0" t="n">
        <v>110723245</v>
      </c>
      <c r="AC93" s="0" t="n">
        <v>3.931E-017</v>
      </c>
      <c r="AE93" s="9" t="n">
        <v>3.584E-017</v>
      </c>
      <c r="AF93" s="0" t="s">
        <v>276</v>
      </c>
      <c r="AG93" s="0" t="n">
        <v>0.486</v>
      </c>
      <c r="AH93" s="0" t="n">
        <v>0.559</v>
      </c>
      <c r="AI93" s="0" t="n">
        <v>0</v>
      </c>
      <c r="AJ93" s="0" t="n">
        <v>0</v>
      </c>
    </row>
    <row r="94" customFormat="false" ht="13" hidden="false" customHeight="false" outlineLevel="0" collapsed="false">
      <c r="A94" s="0" t="s">
        <v>277</v>
      </c>
      <c r="B94" s="0" t="n">
        <v>12</v>
      </c>
      <c r="C94" s="0" t="n">
        <v>123665113</v>
      </c>
      <c r="D94" s="9" t="n">
        <v>2.189E-014</v>
      </c>
      <c r="E94" s="0" t="n">
        <v>0.91302</v>
      </c>
      <c r="F94" s="0" t="n">
        <v>0.0119</v>
      </c>
      <c r="G94" s="9" t="n">
        <v>1.859E-014</v>
      </c>
      <c r="H94" s="0" t="n">
        <v>0.91485</v>
      </c>
      <c r="I94" s="0" t="n">
        <v>0.0116</v>
      </c>
      <c r="J94" s="0" t="n">
        <v>123310113</v>
      </c>
      <c r="K94" s="0" t="n">
        <v>123929113</v>
      </c>
      <c r="L94" s="0" t="n">
        <v>4.186E-023</v>
      </c>
      <c r="M94" s="0" t="n">
        <f aca="false">LOG10(L94/G94)</f>
        <v>-8.64748016576923</v>
      </c>
      <c r="N94" s="0" t="n">
        <v>123676763</v>
      </c>
      <c r="O94" s="9" t="n">
        <v>3.178E-023</v>
      </c>
      <c r="P94" s="10" t="n">
        <f aca="false">LOG10(O94/D94)</f>
        <v>-8.83809186869657</v>
      </c>
      <c r="Q94" s="0" t="s">
        <v>278</v>
      </c>
      <c r="R94" s="0" t="n">
        <v>123650335</v>
      </c>
      <c r="S94" s="9" t="n">
        <v>4.918E-014</v>
      </c>
      <c r="T94" s="9" t="n">
        <v>3.34E-023</v>
      </c>
      <c r="U94" s="0" t="s">
        <v>279</v>
      </c>
      <c r="V94" s="0" t="n">
        <v>0.259</v>
      </c>
      <c r="W94" s="0" t="n">
        <v>0.256</v>
      </c>
      <c r="X94" s="0" t="s">
        <v>279</v>
      </c>
      <c r="Y94" s="0" t="n">
        <v>123676763</v>
      </c>
      <c r="Z94" s="9" t="n">
        <v>3.178E-023</v>
      </c>
      <c r="AA94" s="0" t="s">
        <v>278</v>
      </c>
      <c r="AB94" s="0" t="n">
        <v>123650335</v>
      </c>
      <c r="AC94" s="0" t="n">
        <v>4.918E-014</v>
      </c>
      <c r="AE94" s="9" t="n">
        <v>3.34E-023</v>
      </c>
      <c r="AF94" s="0" t="s">
        <v>279</v>
      </c>
      <c r="AG94" s="0" t="n">
        <v>0.259</v>
      </c>
      <c r="AH94" s="0" t="n">
        <v>0.256</v>
      </c>
      <c r="AI94" s="0" t="n">
        <v>0</v>
      </c>
      <c r="AJ94" s="0" t="n">
        <v>0</v>
      </c>
    </row>
    <row r="95" customFormat="false" ht="13" hidden="false" customHeight="false" outlineLevel="0" collapsed="false">
      <c r="A95" s="0" t="s">
        <v>280</v>
      </c>
      <c r="B95" s="0" t="n">
        <v>14</v>
      </c>
      <c r="C95" s="0" t="n">
        <v>30190316</v>
      </c>
      <c r="D95" s="9" t="n">
        <v>4.142E-008</v>
      </c>
      <c r="E95" s="0" t="n">
        <v>0.93333</v>
      </c>
      <c r="F95" s="0" t="n">
        <v>0.0126</v>
      </c>
      <c r="G95" s="9" t="n">
        <v>1.411E-008</v>
      </c>
      <c r="H95" s="0" t="n">
        <v>0.93258</v>
      </c>
      <c r="I95" s="0" t="n">
        <v>0.0123</v>
      </c>
      <c r="J95" s="0" t="n">
        <v>30019316</v>
      </c>
      <c r="K95" s="0" t="n">
        <v>30300316</v>
      </c>
      <c r="L95" s="0" t="n">
        <v>0.0002071</v>
      </c>
      <c r="M95" s="0" t="n">
        <f aca="false">LOG10(L95/G95)</f>
        <v>4.16665308513911</v>
      </c>
      <c r="N95" s="0" t="n">
        <v>30017039</v>
      </c>
      <c r="O95" s="9" t="n">
        <v>7.886E-010</v>
      </c>
      <c r="P95" s="10" t="n">
        <f aca="false">LOG10(O95/D95)</f>
        <v>-1.72035332182023</v>
      </c>
      <c r="Q95" s="0" t="s">
        <v>281</v>
      </c>
      <c r="R95" s="0" t="n">
        <v>30017039</v>
      </c>
      <c r="S95" s="9" t="n">
        <v>9.97E-010</v>
      </c>
      <c r="T95" s="9" t="n">
        <v>1.308E-009</v>
      </c>
      <c r="U95" s="0" t="s">
        <v>281</v>
      </c>
      <c r="V95" s="0" t="n">
        <v>0.788</v>
      </c>
      <c r="W95" s="0" t="n">
        <v>0.785</v>
      </c>
      <c r="X95" s="0" t="s">
        <v>281</v>
      </c>
      <c r="Y95" s="0" t="n">
        <v>30017039</v>
      </c>
      <c r="Z95" s="9" t="n">
        <v>7.886E-010</v>
      </c>
      <c r="AA95" s="0" t="s">
        <v>281</v>
      </c>
      <c r="AB95" s="0" t="n">
        <v>30017039</v>
      </c>
      <c r="AC95" s="0" t="n">
        <v>9.97E-010</v>
      </c>
      <c r="AE95" s="9" t="n">
        <v>1.308E-009</v>
      </c>
      <c r="AF95" s="0" t="s">
        <v>281</v>
      </c>
      <c r="AG95" s="0" t="n">
        <v>0.788</v>
      </c>
      <c r="AH95" s="0" t="n">
        <v>0.785</v>
      </c>
      <c r="AI95" s="0" t="n">
        <v>122946</v>
      </c>
      <c r="AJ95" s="0" t="n">
        <v>122946</v>
      </c>
    </row>
    <row r="96" customFormat="false" ht="13" hidden="false" customHeight="false" outlineLevel="0" collapsed="false">
      <c r="A96" s="0" t="s">
        <v>282</v>
      </c>
      <c r="B96" s="0" t="n">
        <v>14</v>
      </c>
      <c r="C96" s="0" t="n">
        <v>72417326</v>
      </c>
      <c r="D96" s="9" t="n">
        <v>1.686E-009</v>
      </c>
      <c r="E96" s="0" t="n">
        <v>1.07605</v>
      </c>
      <c r="F96" s="0" t="n">
        <v>0.0122</v>
      </c>
      <c r="G96" s="9" t="n">
        <v>4.863E-009</v>
      </c>
      <c r="H96" s="0" t="n">
        <v>1.07251</v>
      </c>
      <c r="I96" s="0" t="n">
        <v>0.012</v>
      </c>
      <c r="J96" s="0" t="n">
        <v>72334926</v>
      </c>
      <c r="K96" s="0" t="n">
        <v>72467626</v>
      </c>
      <c r="L96" s="0" t="n">
        <v>5.167E-010</v>
      </c>
      <c r="M96" s="0" t="n">
        <f aca="false">LOG10(L96/G96)</f>
        <v>-0.973665808022516</v>
      </c>
      <c r="N96" s="0" t="n">
        <v>72416219</v>
      </c>
      <c r="O96" s="9" t="n">
        <v>1.117E-016</v>
      </c>
      <c r="P96" s="10" t="n">
        <f aca="false">LOG10(O96/D96)</f>
        <v>-7.17880439717311</v>
      </c>
      <c r="Q96" s="0" t="s">
        <v>282</v>
      </c>
      <c r="R96" s="0" t="n">
        <v>72417326</v>
      </c>
      <c r="S96" s="9" t="n">
        <v>3.875E-014</v>
      </c>
      <c r="T96" s="9" t="n">
        <v>2.008E-018</v>
      </c>
      <c r="U96" s="0" t="s">
        <v>283</v>
      </c>
      <c r="V96" s="0" t="n">
        <v>0.383</v>
      </c>
      <c r="W96" s="0" t="n">
        <v>0.247</v>
      </c>
      <c r="X96" s="0" t="s">
        <v>283</v>
      </c>
      <c r="Y96" s="0" t="n">
        <v>72416219</v>
      </c>
      <c r="Z96" s="9" t="n">
        <v>1.117E-016</v>
      </c>
      <c r="AA96" s="0" t="s">
        <v>282</v>
      </c>
      <c r="AB96" s="0" t="n">
        <v>72417326</v>
      </c>
      <c r="AC96" s="0" t="n">
        <v>3.875E-014</v>
      </c>
      <c r="AE96" s="9" t="n">
        <v>2.008E-018</v>
      </c>
      <c r="AF96" s="0" t="s">
        <v>283</v>
      </c>
      <c r="AG96" s="0" t="n">
        <v>0.383</v>
      </c>
      <c r="AH96" s="0" t="n">
        <v>0.247</v>
      </c>
      <c r="AI96" s="0" t="n">
        <v>0</v>
      </c>
      <c r="AJ96" s="0" t="n">
        <v>0</v>
      </c>
    </row>
    <row r="97" customFormat="false" ht="13" hidden="false" customHeight="false" outlineLevel="0" collapsed="false">
      <c r="A97" s="0" t="s">
        <v>284</v>
      </c>
      <c r="B97" s="0" t="n">
        <v>14</v>
      </c>
      <c r="C97" s="0" t="n">
        <v>99719219</v>
      </c>
      <c r="D97" s="9" t="n">
        <v>1.375E-008</v>
      </c>
      <c r="E97" s="0" t="n">
        <v>0.93894</v>
      </c>
      <c r="F97" s="0" t="n">
        <v>0.0111</v>
      </c>
      <c r="G97" s="9" t="n">
        <v>4.801E-009</v>
      </c>
      <c r="H97" s="0" t="n">
        <v>0.93866</v>
      </c>
      <c r="I97" s="0" t="n">
        <v>0.0108</v>
      </c>
      <c r="J97" s="0" t="n">
        <v>99657219</v>
      </c>
      <c r="K97" s="0" t="n">
        <v>99750119</v>
      </c>
      <c r="L97" s="0" t="n">
        <v>1.813E-006</v>
      </c>
      <c r="M97" s="0" t="n">
        <f aca="false">LOG10(L97/G97)</f>
        <v>2.57706609812634</v>
      </c>
      <c r="N97" s="0" t="n">
        <v>99733384</v>
      </c>
      <c r="O97" s="9" t="n">
        <v>1.038E-009</v>
      </c>
      <c r="P97" s="10" t="n">
        <f aca="false">LOG10(O97/D97)</f>
        <v>-1.12210534465384</v>
      </c>
      <c r="Q97" s="0" t="s">
        <v>285</v>
      </c>
      <c r="R97" s="0" t="n">
        <v>99733384</v>
      </c>
      <c r="S97" s="9" t="n">
        <v>2.212E-009</v>
      </c>
      <c r="T97" s="9" t="n">
        <v>1.744E-009</v>
      </c>
      <c r="U97" s="0" t="s">
        <v>285</v>
      </c>
      <c r="V97" s="0" t="n">
        <v>0.59</v>
      </c>
      <c r="W97" s="0" t="n">
        <v>0.525</v>
      </c>
      <c r="X97" s="0" t="s">
        <v>285</v>
      </c>
      <c r="Y97" s="0" t="n">
        <v>99733384</v>
      </c>
      <c r="Z97" s="9" t="n">
        <v>1.038E-009</v>
      </c>
      <c r="AA97" s="0" t="s">
        <v>285</v>
      </c>
      <c r="AB97" s="0" t="n">
        <v>99733384</v>
      </c>
      <c r="AC97" s="0" t="n">
        <v>2.212E-009</v>
      </c>
      <c r="AE97" s="9" t="n">
        <v>1.744E-009</v>
      </c>
      <c r="AF97" s="0" t="s">
        <v>285</v>
      </c>
      <c r="AG97" s="0" t="n">
        <v>0.59</v>
      </c>
      <c r="AH97" s="0" t="n">
        <v>0.525</v>
      </c>
      <c r="AI97" s="0" t="n">
        <v>0</v>
      </c>
      <c r="AJ97" s="0" t="n">
        <v>0</v>
      </c>
    </row>
    <row r="98" customFormat="false" ht="13" hidden="false" customHeight="false" outlineLevel="0" collapsed="false">
      <c r="A98" s="0" t="s">
        <v>286</v>
      </c>
      <c r="B98" s="0" t="n">
        <v>14</v>
      </c>
      <c r="C98" s="0" t="n">
        <v>104046834</v>
      </c>
      <c r="D98" s="9" t="n">
        <v>1.172E-013</v>
      </c>
      <c r="E98" s="0" t="n">
        <v>1.09101</v>
      </c>
      <c r="F98" s="0" t="n">
        <v>0.0117</v>
      </c>
      <c r="G98" s="9" t="n">
        <v>1.363E-013</v>
      </c>
      <c r="H98" s="0" t="n">
        <v>1.08806</v>
      </c>
      <c r="I98" s="0" t="n">
        <v>0.0114</v>
      </c>
      <c r="J98" s="0" t="n">
        <v>103793834</v>
      </c>
      <c r="K98" s="0" t="n">
        <v>104537834</v>
      </c>
      <c r="L98" s="0" t="n">
        <v>1.856E-011</v>
      </c>
      <c r="M98" s="0" t="n">
        <f aca="false">LOG10(L98/G98)</f>
        <v>2.13408211604817</v>
      </c>
      <c r="N98" s="0" t="n">
        <v>104255569</v>
      </c>
      <c r="O98" s="9" t="n">
        <v>9.593E-015</v>
      </c>
      <c r="P98" s="10" t="n">
        <f aca="false">LOG10(O98/D98)</f>
        <v>-1.0869731672121</v>
      </c>
      <c r="Q98" s="0" t="s">
        <v>287</v>
      </c>
      <c r="R98" s="0" t="n">
        <v>104255569</v>
      </c>
      <c r="S98" s="9" t="n">
        <v>3.01E-013</v>
      </c>
      <c r="T98" s="9" t="n">
        <v>1.702E-014</v>
      </c>
      <c r="U98" s="0" t="s">
        <v>287</v>
      </c>
      <c r="V98" s="0" t="n">
        <v>0.668</v>
      </c>
      <c r="W98" s="0" t="n">
        <v>0.666</v>
      </c>
      <c r="X98" s="0" t="s">
        <v>287</v>
      </c>
      <c r="Y98" s="0" t="n">
        <v>104255569</v>
      </c>
      <c r="Z98" s="9" t="n">
        <v>9.593E-015</v>
      </c>
      <c r="AA98" s="0" t="s">
        <v>287</v>
      </c>
      <c r="AB98" s="0" t="n">
        <v>104255569</v>
      </c>
      <c r="AC98" s="0" t="n">
        <v>3.01E-013</v>
      </c>
      <c r="AE98" s="9" t="n">
        <v>1.702E-014</v>
      </c>
      <c r="AF98" s="0" t="s">
        <v>287</v>
      </c>
      <c r="AG98" s="0" t="n">
        <v>0.668</v>
      </c>
      <c r="AH98" s="0" t="n">
        <v>0.666</v>
      </c>
      <c r="AI98" s="0" t="n">
        <v>20735</v>
      </c>
      <c r="AJ98" s="0" t="n">
        <v>20735</v>
      </c>
    </row>
    <row r="99" customFormat="false" ht="13" hidden="false" customHeight="false" outlineLevel="0" collapsed="false">
      <c r="A99" s="0" t="s">
        <v>288</v>
      </c>
      <c r="B99" s="0" t="n">
        <v>15</v>
      </c>
      <c r="C99" s="0" t="n">
        <v>40567237</v>
      </c>
      <c r="D99" s="9" t="n">
        <v>4.92E-008</v>
      </c>
      <c r="E99" s="0" t="n">
        <v>1.06994</v>
      </c>
      <c r="F99" s="0" t="n">
        <v>0.0124</v>
      </c>
      <c r="G99" s="9" t="n">
        <v>4.178E-009</v>
      </c>
      <c r="H99" s="0" t="n">
        <v>1.07358</v>
      </c>
      <c r="I99" s="0" t="n">
        <v>0.0121</v>
      </c>
      <c r="J99" s="0" t="n">
        <v>40550137</v>
      </c>
      <c r="K99" s="0" t="n">
        <v>40602237</v>
      </c>
      <c r="L99" s="0" t="n">
        <v>5.429E-010</v>
      </c>
      <c r="M99" s="0" t="n">
        <f aca="false">LOG10(L99/G99)</f>
        <v>-0.88624859398861</v>
      </c>
      <c r="N99" s="0" t="n">
        <v>40567237</v>
      </c>
      <c r="O99" s="9" t="n">
        <v>5.429E-010</v>
      </c>
      <c r="P99" s="10" t="n">
        <f aca="false">LOG10(O99/D99)</f>
        <v>-1.95724526111168</v>
      </c>
      <c r="Q99" s="0" t="s">
        <v>288</v>
      </c>
      <c r="R99" s="0" t="n">
        <v>40567237</v>
      </c>
      <c r="S99" s="9" t="n">
        <v>1.007E-010</v>
      </c>
      <c r="T99" s="9" t="n">
        <v>1.247E-011</v>
      </c>
      <c r="U99" s="0" t="s">
        <v>288</v>
      </c>
      <c r="V99" s="0" t="n">
        <v>0.743</v>
      </c>
      <c r="W99" s="0" t="n">
        <v>0.713</v>
      </c>
      <c r="X99" s="0" t="s">
        <v>288</v>
      </c>
      <c r="Y99" s="0" t="n">
        <v>40567237</v>
      </c>
      <c r="Z99" s="9" t="n">
        <v>5.429E-010</v>
      </c>
      <c r="AA99" s="0" t="s">
        <v>288</v>
      </c>
      <c r="AB99" s="0" t="n">
        <v>40567237</v>
      </c>
      <c r="AC99" s="0" t="n">
        <v>1.007E-010</v>
      </c>
      <c r="AE99" s="9" t="n">
        <v>1.247E-011</v>
      </c>
      <c r="AF99" s="0" t="s">
        <v>288</v>
      </c>
      <c r="AG99" s="0" t="n">
        <v>0.743</v>
      </c>
      <c r="AH99" s="0" t="n">
        <v>0.713</v>
      </c>
      <c r="AI99" s="0" t="n">
        <v>0</v>
      </c>
      <c r="AJ99" s="0" t="n">
        <v>0</v>
      </c>
    </row>
    <row r="100" customFormat="false" ht="13" hidden="false" customHeight="false" outlineLevel="0" collapsed="false">
      <c r="A100" s="0" t="s">
        <v>289</v>
      </c>
      <c r="B100" s="0" t="n">
        <v>15</v>
      </c>
      <c r="C100" s="0" t="n">
        <v>61854663</v>
      </c>
      <c r="D100" s="9" t="n">
        <v>1.038E-009</v>
      </c>
      <c r="E100" s="0" t="n">
        <v>1.06695</v>
      </c>
      <c r="F100" s="0" t="n">
        <v>0.0106</v>
      </c>
      <c r="G100" s="9" t="n">
        <v>3.384E-010</v>
      </c>
      <c r="H100" s="0" t="n">
        <v>1.06737</v>
      </c>
      <c r="I100" s="0" t="n">
        <v>0.0104</v>
      </c>
      <c r="J100" s="0" t="n">
        <v>61812963</v>
      </c>
      <c r="K100" s="0" t="n">
        <v>61909663</v>
      </c>
      <c r="L100" s="0" t="n">
        <v>1.471E-012</v>
      </c>
      <c r="M100" s="0" t="n">
        <f aca="false">LOG10(L100/G100)</f>
        <v>-2.36181768163946</v>
      </c>
      <c r="N100" s="0" t="n">
        <v>61872197</v>
      </c>
      <c r="O100" s="9" t="n">
        <v>3.13E-013</v>
      </c>
      <c r="P100" s="10" t="n">
        <f aca="false">LOG10(O100/D100)</f>
        <v>-3.52065301596599</v>
      </c>
      <c r="Q100" s="0" t="s">
        <v>290</v>
      </c>
      <c r="R100" s="0" t="n">
        <v>61872197</v>
      </c>
      <c r="S100" s="9" t="n">
        <v>2.211E-013</v>
      </c>
      <c r="T100" s="9" t="n">
        <v>2.981E-013</v>
      </c>
      <c r="U100" s="0" t="s">
        <v>290</v>
      </c>
      <c r="V100" s="0" t="n">
        <v>0.5</v>
      </c>
      <c r="W100" s="0" t="n">
        <v>0.456</v>
      </c>
      <c r="X100" s="0" t="s">
        <v>290</v>
      </c>
      <c r="Y100" s="0" t="n">
        <v>61872197</v>
      </c>
      <c r="Z100" s="9" t="n">
        <v>3.13E-013</v>
      </c>
      <c r="AA100" s="0" t="s">
        <v>290</v>
      </c>
      <c r="AB100" s="0" t="n">
        <v>61872197</v>
      </c>
      <c r="AC100" s="0" t="n">
        <v>2.211E-013</v>
      </c>
      <c r="AE100" s="9" t="n">
        <v>2.981E-013</v>
      </c>
      <c r="AF100" s="0" t="s">
        <v>290</v>
      </c>
      <c r="AG100" s="0" t="n">
        <v>0.5</v>
      </c>
      <c r="AH100" s="0" t="n">
        <v>0.456</v>
      </c>
      <c r="AI100" s="0" t="n">
        <v>0</v>
      </c>
      <c r="AJ100" s="0" t="n">
        <v>0</v>
      </c>
    </row>
    <row r="101" customFormat="false" ht="13" hidden="false" customHeight="false" outlineLevel="0" collapsed="false">
      <c r="A101" s="0" t="s">
        <v>291</v>
      </c>
      <c r="B101" s="0" t="n">
        <v>15</v>
      </c>
      <c r="C101" s="0" t="n">
        <v>70589272</v>
      </c>
      <c r="D101" s="2" t="n">
        <v>5.33E-008</v>
      </c>
      <c r="E101" s="0" t="n">
        <v>1.05908</v>
      </c>
      <c r="F101" s="0" t="n">
        <v>0.0105</v>
      </c>
      <c r="G101" s="9" t="n">
        <v>1.787E-008</v>
      </c>
      <c r="H101" s="0" t="n">
        <v>1.0595</v>
      </c>
      <c r="I101" s="0" t="n">
        <v>0.0103</v>
      </c>
      <c r="J101" s="0" t="n">
        <v>70573472</v>
      </c>
      <c r="K101" s="0" t="n">
        <v>70633672</v>
      </c>
      <c r="L101" s="0" t="n">
        <v>9.587E-007</v>
      </c>
      <c r="M101" s="0" t="n">
        <f aca="false">LOG10(L101/G101)</f>
        <v>1.72955817486564</v>
      </c>
      <c r="N101" s="0" t="n">
        <v>70586617</v>
      </c>
      <c r="O101" s="2" t="n">
        <v>5.469E-007</v>
      </c>
      <c r="P101" s="10" t="n">
        <f aca="false">LOG10(O101/D101)</f>
        <v>1.01118071434807</v>
      </c>
      <c r="Q101" s="0" t="s">
        <v>292</v>
      </c>
      <c r="R101" s="0" t="n">
        <v>70575008</v>
      </c>
      <c r="S101" s="2" t="n">
        <v>1.768E-006</v>
      </c>
      <c r="T101" s="2" t="n">
        <v>2.691E-007</v>
      </c>
      <c r="U101" s="0" t="s">
        <v>293</v>
      </c>
      <c r="V101" s="0" t="n">
        <v>0.475</v>
      </c>
      <c r="W101" s="0" t="n">
        <v>0.474</v>
      </c>
      <c r="X101" s="0" t="s">
        <v>293</v>
      </c>
      <c r="Y101" s="0" t="n">
        <v>70586617</v>
      </c>
      <c r="Z101" s="2" t="n">
        <v>5.469E-007</v>
      </c>
      <c r="AA101" s="0" t="s">
        <v>292</v>
      </c>
      <c r="AB101" s="0" t="n">
        <v>70575008</v>
      </c>
      <c r="AC101" s="0" t="n">
        <v>1.768E-006</v>
      </c>
      <c r="AE101" s="2" t="n">
        <v>2.691E-007</v>
      </c>
      <c r="AF101" s="0" t="s">
        <v>293</v>
      </c>
      <c r="AG101" s="0" t="n">
        <v>0.475</v>
      </c>
      <c r="AH101" s="0" t="n">
        <v>0.474</v>
      </c>
      <c r="AI101" s="0" t="n">
        <v>0</v>
      </c>
      <c r="AJ101" s="0" t="n">
        <v>0</v>
      </c>
    </row>
    <row r="102" customFormat="false" ht="13" hidden="false" customHeight="false" outlineLevel="0" collapsed="false">
      <c r="A102" s="0" t="s">
        <v>294</v>
      </c>
      <c r="B102" s="0" t="n">
        <v>15</v>
      </c>
      <c r="C102" s="0" t="n">
        <v>78859610</v>
      </c>
      <c r="D102" s="2" t="n">
        <v>7.221E-008</v>
      </c>
      <c r="E102" s="0" t="n">
        <v>1.07799</v>
      </c>
      <c r="F102" s="0" t="n">
        <v>0.0139</v>
      </c>
      <c r="G102" s="9" t="n">
        <v>4.712E-008</v>
      </c>
      <c r="H102" s="0" t="n">
        <v>1.07788</v>
      </c>
      <c r="I102" s="0" t="n">
        <v>0.0137</v>
      </c>
      <c r="J102" s="0" t="n">
        <v>78832310</v>
      </c>
      <c r="K102" s="0" t="n">
        <v>79099610</v>
      </c>
      <c r="L102" s="0" t="s">
        <v>73</v>
      </c>
      <c r="M102" s="0" t="e">
        <f aca="false">L102/G102</f>
        <v>#VALUE!</v>
      </c>
      <c r="N102" s="0" t="n">
        <v>78868398</v>
      </c>
      <c r="O102" s="9" t="n">
        <v>5.351E-015</v>
      </c>
      <c r="P102" s="10" t="n">
        <f aca="false">LOG10(O102/D102)</f>
        <v>-7.13016239402044</v>
      </c>
      <c r="Q102" s="0" t="s">
        <v>295</v>
      </c>
      <c r="R102" s="0" t="n">
        <v>78868398</v>
      </c>
      <c r="S102" s="9" t="n">
        <v>1.125E-015</v>
      </c>
      <c r="T102" s="9" t="n">
        <v>6.32E-016</v>
      </c>
      <c r="U102" s="0" t="s">
        <v>295</v>
      </c>
      <c r="V102" s="0" t="n">
        <v>0.707</v>
      </c>
      <c r="W102" s="0" t="n">
        <v>0.759</v>
      </c>
      <c r="X102" s="0" t="s">
        <v>295</v>
      </c>
      <c r="Y102" s="0" t="n">
        <v>78868398</v>
      </c>
      <c r="Z102" s="9" t="n">
        <v>5.351E-015</v>
      </c>
      <c r="AA102" s="0" t="s">
        <v>295</v>
      </c>
      <c r="AB102" s="0" t="n">
        <v>78868398</v>
      </c>
      <c r="AC102" s="0" t="n">
        <v>1.125E-015</v>
      </c>
      <c r="AE102" s="9" t="n">
        <v>6.32E-016</v>
      </c>
      <c r="AF102" s="0" t="s">
        <v>295</v>
      </c>
      <c r="AG102" s="0" t="n">
        <v>0.707</v>
      </c>
      <c r="AH102" s="0" t="n">
        <v>0.759</v>
      </c>
      <c r="AI102" s="0" t="n">
        <v>0</v>
      </c>
      <c r="AJ102" s="0" t="n">
        <v>0</v>
      </c>
    </row>
    <row r="103" customFormat="false" ht="13" hidden="false" customHeight="false" outlineLevel="0" collapsed="false">
      <c r="A103" s="0" t="s">
        <v>296</v>
      </c>
      <c r="B103" s="0" t="n">
        <v>15</v>
      </c>
      <c r="C103" s="0" t="n">
        <v>78908032</v>
      </c>
      <c r="D103" s="9" t="n">
        <v>1.865E-012</v>
      </c>
      <c r="E103" s="0" t="n">
        <v>1.09144</v>
      </c>
      <c r="F103" s="0" t="n">
        <v>0.0124</v>
      </c>
      <c r="G103" s="9" t="n">
        <v>2.439E-013</v>
      </c>
      <c r="H103" s="0" t="n">
        <v>1.09264</v>
      </c>
      <c r="I103" s="0" t="n">
        <v>0.0121</v>
      </c>
      <c r="J103" s="0" t="n">
        <v>78712032</v>
      </c>
      <c r="K103" s="0" t="n">
        <v>79045032</v>
      </c>
      <c r="L103" s="0" t="n">
        <v>3.34E-013</v>
      </c>
      <c r="M103" s="0" t="n">
        <f aca="false">LOG10(L103/G103)</f>
        <v>0.136534666497834</v>
      </c>
      <c r="N103" s="0" t="n">
        <v>78868398</v>
      </c>
      <c r="O103" s="9" t="n">
        <v>5.351E-015</v>
      </c>
      <c r="P103" s="10" t="n">
        <f aca="false">LOG10(O103/D103)</f>
        <v>-2.54224388517045</v>
      </c>
      <c r="Q103" s="0" t="s">
        <v>295</v>
      </c>
      <c r="R103" s="0" t="n">
        <v>78868398</v>
      </c>
      <c r="S103" s="9" t="n">
        <v>1.125E-015</v>
      </c>
      <c r="T103" s="9" t="n">
        <v>6.32E-016</v>
      </c>
      <c r="U103" s="0" t="s">
        <v>295</v>
      </c>
      <c r="V103" s="0" t="n">
        <v>0.707</v>
      </c>
      <c r="W103" s="0" t="n">
        <v>0.759</v>
      </c>
      <c r="X103" s="0" t="s">
        <v>295</v>
      </c>
      <c r="Y103" s="0" t="n">
        <v>78868398</v>
      </c>
      <c r="Z103" s="9" t="n">
        <v>5.351E-015</v>
      </c>
      <c r="AA103" s="0" t="s">
        <v>295</v>
      </c>
      <c r="AB103" s="0" t="n">
        <v>78868398</v>
      </c>
      <c r="AC103" s="0" t="n">
        <v>1.125E-015</v>
      </c>
      <c r="AE103" s="9" t="n">
        <v>6.32E-016</v>
      </c>
      <c r="AF103" s="0" t="s">
        <v>295</v>
      </c>
      <c r="AG103" s="0" t="n">
        <v>0.707</v>
      </c>
      <c r="AH103" s="0" t="n">
        <v>0.759</v>
      </c>
      <c r="AI103" s="0" t="n">
        <v>0</v>
      </c>
      <c r="AJ103" s="0" t="n">
        <v>0</v>
      </c>
    </row>
    <row r="104" customFormat="false" ht="13" hidden="false" customHeight="false" outlineLevel="0" collapsed="false">
      <c r="A104" s="0" t="s">
        <v>297</v>
      </c>
      <c r="B104" s="0" t="n">
        <v>15</v>
      </c>
      <c r="C104" s="0" t="n">
        <v>84706461</v>
      </c>
      <c r="D104" s="9" t="n">
        <v>7.62E-011</v>
      </c>
      <c r="E104" s="0" t="n">
        <v>0.92386</v>
      </c>
      <c r="F104" s="0" t="n">
        <v>0.0122</v>
      </c>
      <c r="G104" s="9" t="n">
        <v>1.618E-011</v>
      </c>
      <c r="H104" s="0" t="n">
        <v>0.92302</v>
      </c>
      <c r="I104" s="0" t="n">
        <v>0.0119</v>
      </c>
      <c r="J104" s="0" t="n">
        <v>84380461</v>
      </c>
      <c r="K104" s="0" t="n">
        <v>85432461</v>
      </c>
      <c r="L104" s="0" t="n">
        <v>3.199E-011</v>
      </c>
      <c r="M104" s="0" t="n">
        <f aca="false">LOG10(L104/G104)</f>
        <v>0.296035722807854</v>
      </c>
      <c r="N104" s="0" t="n">
        <v>85148231</v>
      </c>
      <c r="O104" s="9" t="n">
        <v>3.618E-013</v>
      </c>
      <c r="P104" s="10" t="n">
        <f aca="false">LOG10(O104/D104)</f>
        <v>-2.32348640881581</v>
      </c>
      <c r="Q104" s="0" t="s">
        <v>298</v>
      </c>
      <c r="R104" s="0" t="n">
        <v>85148231</v>
      </c>
      <c r="S104" s="9" t="n">
        <v>7.581E-012</v>
      </c>
      <c r="T104" s="9" t="n">
        <v>1.369E-014</v>
      </c>
      <c r="U104" s="0" t="s">
        <v>298</v>
      </c>
      <c r="V104" s="0" t="n">
        <v>0.728</v>
      </c>
      <c r="W104" s="0" t="n">
        <v>0.701</v>
      </c>
      <c r="X104" s="0" t="s">
        <v>298</v>
      </c>
      <c r="Y104" s="0" t="n">
        <v>85148231</v>
      </c>
      <c r="Z104" s="9" t="n">
        <v>3.618E-013</v>
      </c>
      <c r="AA104" s="0" t="s">
        <v>298</v>
      </c>
      <c r="AB104" s="0" t="n">
        <v>85148231</v>
      </c>
      <c r="AC104" s="0" t="n">
        <v>7.581E-012</v>
      </c>
      <c r="AE104" s="9" t="n">
        <v>1.369E-014</v>
      </c>
      <c r="AF104" s="0" t="s">
        <v>298</v>
      </c>
      <c r="AG104" s="0" t="n">
        <v>0.728</v>
      </c>
      <c r="AH104" s="0" t="n">
        <v>0.701</v>
      </c>
      <c r="AI104" s="0" t="n">
        <v>0</v>
      </c>
      <c r="AJ104" s="0" t="n">
        <v>0</v>
      </c>
    </row>
    <row r="105" customFormat="false" ht="13" hidden="false" customHeight="false" outlineLevel="0" collapsed="false">
      <c r="A105" s="0" t="s">
        <v>299</v>
      </c>
      <c r="B105" s="0" t="n">
        <v>15</v>
      </c>
      <c r="C105" s="0" t="n">
        <v>91426560</v>
      </c>
      <c r="D105" s="9" t="n">
        <v>2.298E-012</v>
      </c>
      <c r="E105" s="0" t="n">
        <v>0.92459</v>
      </c>
      <c r="F105" s="0" t="n">
        <v>0.0112</v>
      </c>
      <c r="G105" s="9" t="n">
        <v>8.296E-014</v>
      </c>
      <c r="H105" s="0" t="n">
        <v>0.92182</v>
      </c>
      <c r="I105" s="0" t="n">
        <v>0.0109</v>
      </c>
      <c r="J105" s="0" t="n">
        <v>91391160</v>
      </c>
      <c r="K105" s="0" t="n">
        <v>91443060</v>
      </c>
      <c r="L105" s="0" t="n">
        <v>2.152E-023</v>
      </c>
      <c r="M105" s="0" t="n">
        <f aca="false">LOG10(L105/G105)</f>
        <v>-9.58602647638663</v>
      </c>
      <c r="N105" s="0" t="n">
        <v>91426560</v>
      </c>
      <c r="O105" s="9" t="n">
        <v>2.152E-023</v>
      </c>
      <c r="P105" s="10" t="n">
        <f aca="false">LOG10(O105/D105)</f>
        <v>-11.0285077573579</v>
      </c>
      <c r="Q105" s="0" t="s">
        <v>299</v>
      </c>
      <c r="R105" s="0" t="n">
        <v>91426560</v>
      </c>
      <c r="S105" s="9" t="n">
        <v>2.794E-021</v>
      </c>
      <c r="T105" s="9" t="n">
        <v>1.373E-024</v>
      </c>
      <c r="U105" s="0" t="s">
        <v>299</v>
      </c>
      <c r="V105" s="0" t="n">
        <v>0.446</v>
      </c>
      <c r="W105" s="0" t="n">
        <v>0.44</v>
      </c>
      <c r="X105" s="0" t="s">
        <v>299</v>
      </c>
      <c r="Y105" s="0" t="n">
        <v>91426560</v>
      </c>
      <c r="Z105" s="9" t="n">
        <v>2.152E-023</v>
      </c>
      <c r="AA105" s="0" t="s">
        <v>299</v>
      </c>
      <c r="AB105" s="0" t="n">
        <v>91426560</v>
      </c>
      <c r="AC105" s="0" t="n">
        <v>2.794E-021</v>
      </c>
      <c r="AE105" s="9" t="n">
        <v>1.373E-024</v>
      </c>
      <c r="AF105" s="0" t="s">
        <v>299</v>
      </c>
      <c r="AG105" s="0" t="n">
        <v>0.446</v>
      </c>
      <c r="AH105" s="0" t="n">
        <v>0.44</v>
      </c>
      <c r="AI105" s="0" t="n">
        <v>0</v>
      </c>
      <c r="AJ105" s="0" t="n">
        <v>0</v>
      </c>
    </row>
    <row r="106" customFormat="false" ht="13" hidden="false" customHeight="false" outlineLevel="0" collapsed="false">
      <c r="A106" s="0" t="s">
        <v>300</v>
      </c>
      <c r="B106" s="0" t="n">
        <v>16</v>
      </c>
      <c r="C106" s="0" t="n">
        <v>9946319</v>
      </c>
      <c r="D106" s="9" t="n">
        <v>6.721E-009</v>
      </c>
      <c r="E106" s="0" t="n">
        <v>1.06962</v>
      </c>
      <c r="F106" s="0" t="n">
        <v>0.0116</v>
      </c>
      <c r="G106" s="9" t="n">
        <v>1.28E-008</v>
      </c>
      <c r="H106" s="0" t="n">
        <v>1.06663</v>
      </c>
      <c r="I106" s="0" t="n">
        <v>0.0113</v>
      </c>
      <c r="J106" s="0" t="n">
        <v>9873419</v>
      </c>
      <c r="K106" s="0" t="n">
        <v>9997219</v>
      </c>
      <c r="L106" s="0" t="n">
        <v>3.574E-010</v>
      </c>
      <c r="M106" s="0" t="n">
        <f aca="false">LOG10(L106/G106)</f>
        <v>-1.55405542147824</v>
      </c>
      <c r="N106" s="0" t="n">
        <v>9939960</v>
      </c>
      <c r="O106" s="9" t="n">
        <v>3.155E-010</v>
      </c>
      <c r="P106" s="10" t="n">
        <f aca="false">LOG10(O106/D106)</f>
        <v>-1.32843453182063</v>
      </c>
      <c r="Q106" s="0" t="s">
        <v>301</v>
      </c>
      <c r="R106" s="0" t="n">
        <v>9900057</v>
      </c>
      <c r="S106" s="9" t="n">
        <v>3.324E-010</v>
      </c>
      <c r="T106" s="9" t="n">
        <v>1.568E-010</v>
      </c>
      <c r="U106" s="0" t="s">
        <v>302</v>
      </c>
      <c r="V106" s="0" t="n">
        <v>0.736</v>
      </c>
      <c r="W106" s="0" t="n">
        <v>0.692</v>
      </c>
      <c r="X106" s="0" t="s">
        <v>302</v>
      </c>
      <c r="Y106" s="0" t="n">
        <v>9939960</v>
      </c>
      <c r="Z106" s="9" t="n">
        <v>3.155E-010</v>
      </c>
      <c r="AA106" s="0" t="s">
        <v>301</v>
      </c>
      <c r="AB106" s="0" t="n">
        <v>9900057</v>
      </c>
      <c r="AC106" s="0" t="n">
        <v>3.324E-010</v>
      </c>
      <c r="AE106" s="9" t="n">
        <v>1.568E-010</v>
      </c>
      <c r="AF106" s="0" t="s">
        <v>302</v>
      </c>
      <c r="AG106" s="0" t="n">
        <v>0.736</v>
      </c>
      <c r="AH106" s="0" t="n">
        <v>0.692</v>
      </c>
      <c r="AI106" s="0" t="n">
        <v>0</v>
      </c>
      <c r="AJ106" s="0" t="n">
        <v>0</v>
      </c>
    </row>
    <row r="107" customFormat="false" ht="13" hidden="false" customHeight="false" outlineLevel="0" collapsed="false">
      <c r="A107" s="0" t="s">
        <v>303</v>
      </c>
      <c r="B107" s="0" t="n">
        <v>16</v>
      </c>
      <c r="C107" s="0" t="n">
        <v>13749859</v>
      </c>
      <c r="D107" s="9" t="n">
        <v>3.925E-010</v>
      </c>
      <c r="E107" s="0" t="n">
        <v>1.08145</v>
      </c>
      <c r="F107" s="0" t="n">
        <v>0.0125</v>
      </c>
      <c r="G107" s="9" t="n">
        <v>1.009E-009</v>
      </c>
      <c r="H107" s="0" t="n">
        <v>1.07735</v>
      </c>
      <c r="I107" s="0" t="n">
        <v>0.0122</v>
      </c>
      <c r="J107" s="0" t="n">
        <v>13657459</v>
      </c>
      <c r="K107" s="0" t="n">
        <v>13805859</v>
      </c>
      <c r="L107" s="0" t="n">
        <v>1.831E-012</v>
      </c>
      <c r="M107" s="0" t="n">
        <f aca="false">LOG10(L107/G107)</f>
        <v>-2.74120282193521</v>
      </c>
      <c r="N107" s="0" t="n">
        <v>13753384</v>
      </c>
      <c r="O107" s="9" t="n">
        <v>1.565E-012</v>
      </c>
      <c r="P107" s="10" t="n">
        <f aca="false">LOG10(O107/D107)</f>
        <v>-2.3993253191988</v>
      </c>
      <c r="Q107" s="0" t="s">
        <v>304</v>
      </c>
      <c r="R107" s="0" t="n">
        <v>13753384</v>
      </c>
      <c r="S107" s="9" t="n">
        <v>5.693E-011</v>
      </c>
      <c r="T107" s="9" t="n">
        <v>1.562E-012</v>
      </c>
      <c r="U107" s="0" t="s">
        <v>304</v>
      </c>
      <c r="V107" s="0" t="n">
        <v>0.793</v>
      </c>
      <c r="W107" s="0" t="n">
        <v>0.771</v>
      </c>
      <c r="X107" s="0" t="s">
        <v>304</v>
      </c>
      <c r="Y107" s="0" t="n">
        <v>13753384</v>
      </c>
      <c r="Z107" s="9" t="n">
        <v>1.565E-012</v>
      </c>
      <c r="AA107" s="0" t="s">
        <v>304</v>
      </c>
      <c r="AB107" s="0" t="n">
        <v>13753384</v>
      </c>
      <c r="AC107" s="0" t="n">
        <v>5.693E-011</v>
      </c>
      <c r="AE107" s="9" t="n">
        <v>1.562E-012</v>
      </c>
      <c r="AF107" s="0" t="s">
        <v>304</v>
      </c>
      <c r="AG107" s="0" t="n">
        <v>0.793</v>
      </c>
      <c r="AH107" s="0" t="n">
        <v>0.771</v>
      </c>
      <c r="AI107" s="0" t="n">
        <v>0</v>
      </c>
      <c r="AJ107" s="0" t="n">
        <v>0</v>
      </c>
    </row>
    <row r="108" customFormat="false" ht="13" hidden="false" customHeight="false" outlineLevel="0" collapsed="false">
      <c r="A108" s="0" t="s">
        <v>305</v>
      </c>
      <c r="B108" s="0" t="n">
        <v>16</v>
      </c>
      <c r="C108" s="0" t="n">
        <v>29939877</v>
      </c>
      <c r="D108" s="9" t="n">
        <v>1.298E-010</v>
      </c>
      <c r="E108" s="0" t="n">
        <v>1.07315</v>
      </c>
      <c r="F108" s="0" t="n">
        <v>0.011</v>
      </c>
      <c r="G108" s="9" t="n">
        <v>4.548E-011</v>
      </c>
      <c r="H108" s="0" t="n">
        <v>1.07326</v>
      </c>
      <c r="I108" s="0" t="n">
        <v>0.0107</v>
      </c>
      <c r="J108" s="0" t="n">
        <v>29923477</v>
      </c>
      <c r="K108" s="0" t="n">
        <v>30512877</v>
      </c>
      <c r="L108" s="0" t="n">
        <v>5.351E-011</v>
      </c>
      <c r="M108" s="0" t="n">
        <f aca="false">LOG10(L108/G108)</f>
        <v>0.0706144949585578</v>
      </c>
      <c r="N108" s="0" t="n">
        <v>29994922</v>
      </c>
      <c r="O108" s="9" t="n">
        <v>8.817E-015</v>
      </c>
      <c r="P108" s="10" t="n">
        <f aca="false">LOG10(O108/D108)</f>
        <v>-4.16795385167208</v>
      </c>
      <c r="Q108" s="0" t="s">
        <v>306</v>
      </c>
      <c r="R108" s="0" t="n">
        <v>29994922</v>
      </c>
      <c r="S108" s="9" t="n">
        <v>1.576E-014</v>
      </c>
      <c r="T108" s="9" t="n">
        <v>2.791E-016</v>
      </c>
      <c r="U108" s="0" t="s">
        <v>306</v>
      </c>
      <c r="V108" s="0" t="n">
        <v>0.536</v>
      </c>
      <c r="W108" s="0" t="n">
        <v>0.533</v>
      </c>
      <c r="X108" s="0" t="s">
        <v>306</v>
      </c>
      <c r="Y108" s="0" t="n">
        <v>29994922</v>
      </c>
      <c r="Z108" s="9" t="n">
        <v>8.817E-015</v>
      </c>
      <c r="AA108" s="0" t="s">
        <v>306</v>
      </c>
      <c r="AB108" s="0" t="n">
        <v>29994922</v>
      </c>
      <c r="AC108" s="0" t="n">
        <v>1.576E-014</v>
      </c>
      <c r="AE108" s="9" t="n">
        <v>2.791E-016</v>
      </c>
      <c r="AF108" s="0" t="s">
        <v>306</v>
      </c>
      <c r="AG108" s="0" t="n">
        <v>0.536</v>
      </c>
      <c r="AH108" s="0" t="n">
        <v>0.533</v>
      </c>
      <c r="AI108" s="0" t="n">
        <v>0</v>
      </c>
      <c r="AJ108" s="0" t="n">
        <v>0</v>
      </c>
    </row>
    <row r="109" customFormat="false" ht="13" hidden="false" customHeight="false" outlineLevel="0" collapsed="false">
      <c r="A109" s="0" t="s">
        <v>307</v>
      </c>
      <c r="B109" s="0" t="n">
        <v>16</v>
      </c>
      <c r="C109" s="0" t="n">
        <v>58681393</v>
      </c>
      <c r="D109" s="9" t="n">
        <v>1.149E-008</v>
      </c>
      <c r="E109" s="0" t="n">
        <v>0.91631</v>
      </c>
      <c r="F109" s="0" t="n">
        <v>0.0153</v>
      </c>
      <c r="G109" s="9" t="n">
        <v>1.873E-008</v>
      </c>
      <c r="H109" s="0" t="n">
        <v>0.91952</v>
      </c>
      <c r="I109" s="0" t="n">
        <v>0.0149</v>
      </c>
      <c r="J109" s="0" t="n">
        <v>58538393</v>
      </c>
      <c r="K109" s="0" t="n">
        <v>58746193</v>
      </c>
      <c r="L109" s="0" t="n">
        <v>6.41E-006</v>
      </c>
      <c r="M109" s="0" t="n">
        <f aca="false">LOG10(L109/G109)</f>
        <v>2.53432025214358</v>
      </c>
      <c r="N109" s="0" t="n">
        <v>58659808</v>
      </c>
      <c r="O109" s="9" t="n">
        <v>2.379E-008</v>
      </c>
      <c r="P109" s="10" t="n">
        <f aca="false">LOG10(O109/D109)</f>
        <v>0.316074413348981</v>
      </c>
      <c r="Q109" s="0" t="s">
        <v>308</v>
      </c>
      <c r="R109" s="0" t="n">
        <v>58659307</v>
      </c>
      <c r="S109" s="9" t="n">
        <v>3.005E-008</v>
      </c>
      <c r="T109" s="9" t="n">
        <v>3.352E-008</v>
      </c>
      <c r="U109" s="0" t="s">
        <v>309</v>
      </c>
      <c r="V109" s="0" t="n">
        <v>0.62</v>
      </c>
      <c r="W109" s="0" t="n">
        <v>0.554</v>
      </c>
      <c r="X109" s="0" t="s">
        <v>309</v>
      </c>
      <c r="Y109" s="0" t="n">
        <v>58659808</v>
      </c>
      <c r="Z109" s="9" t="n">
        <v>2.379E-008</v>
      </c>
      <c r="AA109" s="0" t="s">
        <v>308</v>
      </c>
      <c r="AB109" s="0" t="n">
        <v>58659307</v>
      </c>
      <c r="AC109" s="0" t="n">
        <v>3.005E-008</v>
      </c>
      <c r="AE109" s="9" t="n">
        <v>3.352E-008</v>
      </c>
      <c r="AF109" s="0" t="s">
        <v>309</v>
      </c>
      <c r="AG109" s="0" t="n">
        <v>0.62</v>
      </c>
      <c r="AH109" s="0" t="n">
        <v>0.554</v>
      </c>
      <c r="AI109" s="0" t="n">
        <v>0</v>
      </c>
      <c r="AJ109" s="0" t="n">
        <v>0</v>
      </c>
    </row>
    <row r="110" customFormat="false" ht="13" hidden="false" customHeight="false" outlineLevel="0" collapsed="false">
      <c r="A110" s="0" t="s">
        <v>310</v>
      </c>
      <c r="B110" s="0" t="n">
        <v>16</v>
      </c>
      <c r="C110" s="0" t="n">
        <v>68189340</v>
      </c>
      <c r="D110" s="9" t="n">
        <v>3.268E-008</v>
      </c>
      <c r="E110" s="0" t="n">
        <v>1.0808</v>
      </c>
      <c r="F110" s="0" t="n">
        <v>0.0141</v>
      </c>
      <c r="G110" s="9" t="n">
        <v>1.513E-008</v>
      </c>
      <c r="H110" s="0" t="n">
        <v>1.08123</v>
      </c>
      <c r="I110" s="0" t="n">
        <v>0.0138</v>
      </c>
      <c r="J110" s="0" t="n">
        <v>67452340</v>
      </c>
      <c r="K110" s="0" t="n">
        <v>68428340</v>
      </c>
      <c r="L110" s="0" t="n">
        <v>3.483E-006</v>
      </c>
      <c r="M110" s="0" t="n">
        <f aca="false">LOG10(L110/G110)</f>
        <v>2.36211454643505</v>
      </c>
      <c r="N110" s="0" t="n">
        <v>68384496</v>
      </c>
      <c r="O110" s="2" t="n">
        <v>4.09E-007</v>
      </c>
      <c r="P110" s="10" t="n">
        <f aca="false">LOG10(O110/D110)</f>
        <v>1.09744126014696</v>
      </c>
      <c r="Q110" s="0" t="s">
        <v>311</v>
      </c>
      <c r="R110" s="0" t="n">
        <v>68384496</v>
      </c>
      <c r="S110" s="2" t="n">
        <v>9.309E-007</v>
      </c>
      <c r="T110" s="2" t="n">
        <v>8.92E-007</v>
      </c>
      <c r="U110" s="0" t="s">
        <v>311</v>
      </c>
      <c r="V110" s="0" t="n">
        <v>0.846</v>
      </c>
      <c r="W110" s="0" t="n">
        <v>0.829</v>
      </c>
      <c r="X110" s="0" t="s">
        <v>312</v>
      </c>
      <c r="Y110" s="0" t="n">
        <v>66942206</v>
      </c>
      <c r="Z110" s="9" t="n">
        <v>2.408E-008</v>
      </c>
      <c r="AA110" s="0" t="s">
        <v>311</v>
      </c>
      <c r="AB110" s="0" t="n">
        <v>68384496</v>
      </c>
      <c r="AC110" s="0" t="n">
        <v>9.309E-007</v>
      </c>
      <c r="AE110" s="9" t="n">
        <v>8.688E-009</v>
      </c>
      <c r="AF110" s="0" t="s">
        <v>312</v>
      </c>
      <c r="AG110" s="0" t="n">
        <v>0.979</v>
      </c>
      <c r="AH110" s="0" t="n">
        <v>0.829</v>
      </c>
      <c r="AI110" s="0" t="n">
        <v>717134</v>
      </c>
      <c r="AJ110" s="0" t="n">
        <v>23156</v>
      </c>
    </row>
    <row r="111" customFormat="false" ht="13" hidden="false" customHeight="false" outlineLevel="0" collapsed="false">
      <c r="A111" s="0" t="s">
        <v>313</v>
      </c>
      <c r="B111" s="0" t="n">
        <v>17</v>
      </c>
      <c r="C111" s="0" t="n">
        <v>2208899</v>
      </c>
      <c r="D111" s="9" t="n">
        <v>1.04E-009</v>
      </c>
      <c r="E111" s="0" t="n">
        <v>1.07069</v>
      </c>
      <c r="F111" s="0" t="n">
        <v>0.0112</v>
      </c>
      <c r="G111" s="9" t="n">
        <v>2.862E-010</v>
      </c>
      <c r="H111" s="0" t="n">
        <v>1.07133</v>
      </c>
      <c r="I111" s="0" t="n">
        <v>0.0109</v>
      </c>
      <c r="J111" s="0" t="n">
        <v>2014899</v>
      </c>
      <c r="K111" s="0" t="n">
        <v>2249899</v>
      </c>
      <c r="L111" s="0" t="n">
        <v>2.039E-009</v>
      </c>
      <c r="M111" s="0" t="n">
        <f aca="false">LOG10(L111/G111)</f>
        <v>0.852747596354383</v>
      </c>
      <c r="N111" s="0" t="n">
        <v>2157774</v>
      </c>
      <c r="O111" s="9" t="n">
        <v>2.293E-010</v>
      </c>
      <c r="P111" s="10" t="n">
        <f aca="false">LOG10(O111/D111)</f>
        <v>-0.656629284568842</v>
      </c>
      <c r="Q111" s="0" t="s">
        <v>314</v>
      </c>
      <c r="R111" s="0" t="n">
        <v>2157774</v>
      </c>
      <c r="S111" s="2" t="n">
        <v>5.125E-008</v>
      </c>
      <c r="T111" s="9" t="n">
        <v>1.401E-011</v>
      </c>
      <c r="U111" s="0" t="s">
        <v>314</v>
      </c>
      <c r="V111" s="0" t="n">
        <v>0.33</v>
      </c>
      <c r="W111" s="0" t="n">
        <v>0.347</v>
      </c>
      <c r="X111" s="0" t="s">
        <v>314</v>
      </c>
      <c r="Y111" s="0" t="n">
        <v>2157774</v>
      </c>
      <c r="Z111" s="9" t="n">
        <v>2.293E-010</v>
      </c>
      <c r="AA111" s="0" t="s">
        <v>314</v>
      </c>
      <c r="AB111" s="0" t="n">
        <v>2157774</v>
      </c>
      <c r="AC111" s="0" t="n">
        <v>5.125E-008</v>
      </c>
      <c r="AE111" s="9" t="n">
        <v>1.401E-011</v>
      </c>
      <c r="AF111" s="0" t="s">
        <v>314</v>
      </c>
      <c r="AG111" s="0" t="n">
        <v>0.33</v>
      </c>
      <c r="AH111" s="0" t="n">
        <v>0.347</v>
      </c>
      <c r="AI111" s="0" t="n">
        <v>0</v>
      </c>
      <c r="AJ111" s="0" t="n">
        <v>0</v>
      </c>
    </row>
    <row r="112" customFormat="false" ht="13" hidden="false" customHeight="false" outlineLevel="0" collapsed="false">
      <c r="A112" s="0" t="s">
        <v>315</v>
      </c>
      <c r="B112" s="0" t="n">
        <v>17</v>
      </c>
      <c r="C112" s="0" t="n">
        <v>17958402</v>
      </c>
      <c r="D112" s="9" t="n">
        <v>6.841E-009</v>
      </c>
      <c r="E112" s="0" t="n">
        <v>0.93557</v>
      </c>
      <c r="F112" s="0" t="n">
        <v>0.0115</v>
      </c>
      <c r="G112" s="9" t="n">
        <v>1.769E-008</v>
      </c>
      <c r="H112" s="0" t="n">
        <v>0.93876</v>
      </c>
      <c r="I112" s="0" t="n">
        <v>0.0112</v>
      </c>
      <c r="J112" s="0" t="n">
        <v>17646402</v>
      </c>
      <c r="K112" s="0" t="n">
        <v>18036302</v>
      </c>
      <c r="L112" s="0" t="n">
        <v>5.589E-006</v>
      </c>
      <c r="M112" s="0" t="n">
        <f aca="false">LOG10(L112/G112)</f>
        <v>2.49960627670618</v>
      </c>
      <c r="N112" s="0" t="n">
        <v>17973617</v>
      </c>
      <c r="O112" s="2" t="n">
        <v>8.303E-007</v>
      </c>
      <c r="P112" s="10" t="n">
        <f aca="false">LOG10(O112/D112)</f>
        <v>2.0841154474987</v>
      </c>
      <c r="Q112" s="0" t="s">
        <v>316</v>
      </c>
      <c r="R112" s="0" t="n">
        <v>17696755</v>
      </c>
      <c r="S112" s="2" t="n">
        <v>6.663E-007</v>
      </c>
      <c r="T112" s="2" t="n">
        <v>2.178E-006</v>
      </c>
      <c r="U112" s="0" t="s">
        <v>317</v>
      </c>
      <c r="V112" s="0" t="n">
        <v>0.444</v>
      </c>
      <c r="W112" s="0" t="n">
        <v>0.701</v>
      </c>
      <c r="X112" s="0" t="s">
        <v>318</v>
      </c>
      <c r="Y112" s="0" t="n">
        <v>19148305</v>
      </c>
      <c r="Z112" s="9" t="n">
        <v>4.199E-012</v>
      </c>
      <c r="AA112" s="0" t="s">
        <v>319</v>
      </c>
      <c r="AB112" s="0" t="n">
        <v>19141582</v>
      </c>
      <c r="AC112" s="0" t="n">
        <v>1.992E-009</v>
      </c>
      <c r="AE112" s="9" t="n">
        <v>2.651E-012</v>
      </c>
      <c r="AF112" s="0" t="s">
        <v>318</v>
      </c>
      <c r="AG112" s="0" t="n">
        <v>0.742</v>
      </c>
      <c r="AH112" s="0" t="n">
        <v>0.878</v>
      </c>
      <c r="AI112" s="0" t="n">
        <v>1068103</v>
      </c>
      <c r="AJ112" s="0" t="n">
        <v>1061380</v>
      </c>
    </row>
    <row r="113" customFormat="false" ht="13" hidden="false" customHeight="false" outlineLevel="0" collapsed="false">
      <c r="A113" s="0" t="s">
        <v>320</v>
      </c>
      <c r="B113" s="0" t="n">
        <v>18</v>
      </c>
      <c r="C113" s="0" t="n">
        <v>52749216</v>
      </c>
      <c r="D113" s="9" t="n">
        <v>1.745E-011</v>
      </c>
      <c r="E113" s="0" t="n">
        <v>1.07509</v>
      </c>
      <c r="F113" s="0" t="n">
        <v>0.0108</v>
      </c>
      <c r="G113" s="9" t="n">
        <v>8.032E-011</v>
      </c>
      <c r="H113" s="0" t="n">
        <v>1.07101</v>
      </c>
      <c r="I113" s="0" t="n">
        <v>0.0106</v>
      </c>
      <c r="J113" s="0" t="n">
        <v>52716316</v>
      </c>
      <c r="K113" s="0" t="n">
        <v>52827716</v>
      </c>
      <c r="L113" s="0" t="s">
        <v>73</v>
      </c>
      <c r="M113" s="0" t="e">
        <f aca="false">L113/G113</f>
        <v>#VALUE!</v>
      </c>
      <c r="N113" s="0" t="n">
        <v>52751708</v>
      </c>
      <c r="O113" s="9" t="n">
        <v>3.529E-012</v>
      </c>
      <c r="P113" s="10" t="n">
        <f aca="false">LOG10(O113/D113)</f>
        <v>-0.69414377293523</v>
      </c>
      <c r="Q113" s="0" t="s">
        <v>321</v>
      </c>
      <c r="R113" s="0" t="n">
        <v>52751708</v>
      </c>
      <c r="S113" s="9" t="n">
        <v>8.518E-014</v>
      </c>
      <c r="T113" s="9" t="n">
        <v>1.706E-011</v>
      </c>
      <c r="U113" s="0" t="s">
        <v>321</v>
      </c>
      <c r="V113" s="0" t="n">
        <v>0.554</v>
      </c>
      <c r="W113" s="0" t="n">
        <v>0.588</v>
      </c>
      <c r="X113" s="0" t="s">
        <v>322</v>
      </c>
      <c r="Y113" s="0" t="n">
        <v>53200117</v>
      </c>
      <c r="Z113" s="9" t="n">
        <v>5.716E-014</v>
      </c>
      <c r="AA113" s="0" t="s">
        <v>322</v>
      </c>
      <c r="AB113" s="0" t="n">
        <v>53200117</v>
      </c>
      <c r="AC113" s="0" t="n">
        <v>5.115E-016</v>
      </c>
      <c r="AE113" s="9" t="n">
        <v>6.216E-014</v>
      </c>
      <c r="AF113" s="0" t="s">
        <v>322</v>
      </c>
      <c r="AG113" s="0" t="n">
        <v>0.462</v>
      </c>
      <c r="AH113" s="0" t="n">
        <v>0.529</v>
      </c>
      <c r="AI113" s="0" t="n">
        <v>397421</v>
      </c>
      <c r="AJ113" s="0" t="n">
        <v>397421</v>
      </c>
    </row>
    <row r="114" customFormat="false" ht="13" hidden="false" customHeight="false" outlineLevel="0" collapsed="false">
      <c r="A114" s="0" t="s">
        <v>323</v>
      </c>
      <c r="B114" s="0" t="n">
        <v>18</v>
      </c>
      <c r="C114" s="0" t="n">
        <v>53063676</v>
      </c>
      <c r="D114" s="9" t="n">
        <v>1.099E-008</v>
      </c>
      <c r="E114" s="0" t="n">
        <v>1.19363</v>
      </c>
      <c r="F114" s="0" t="n">
        <v>0.031</v>
      </c>
      <c r="G114" s="9" t="n">
        <v>1.319E-008</v>
      </c>
      <c r="H114" s="0" t="n">
        <v>1.18839</v>
      </c>
      <c r="I114" s="0" t="n">
        <v>0.0304</v>
      </c>
      <c r="J114" s="0" t="n">
        <v>52720676</v>
      </c>
      <c r="K114" s="0" t="n">
        <v>53728676</v>
      </c>
      <c r="L114" s="0" t="n">
        <v>8.129E-013</v>
      </c>
      <c r="M114" s="0" t="n">
        <f aca="false">LOG10(L114/G114)</f>
        <v>-4.21020767199332</v>
      </c>
      <c r="N114" s="0" t="n">
        <v>53200117</v>
      </c>
      <c r="O114" s="9" t="n">
        <v>5.716E-014</v>
      </c>
      <c r="P114" s="10" t="n">
        <f aca="false">LOG10(O114/D114)</f>
        <v>-5.28390547230456</v>
      </c>
      <c r="Q114" s="0" t="s">
        <v>322</v>
      </c>
      <c r="R114" s="0" t="n">
        <v>53200117</v>
      </c>
      <c r="S114" s="9" t="n">
        <v>5.115E-016</v>
      </c>
      <c r="T114" s="9" t="n">
        <v>6.216E-014</v>
      </c>
      <c r="U114" s="0" t="s">
        <v>322</v>
      </c>
      <c r="V114" s="0" t="n">
        <v>0.462</v>
      </c>
      <c r="W114" s="0" t="n">
        <v>0.529</v>
      </c>
      <c r="X114" s="0" t="s">
        <v>322</v>
      </c>
      <c r="Y114" s="0" t="n">
        <v>53200117</v>
      </c>
      <c r="Z114" s="9" t="n">
        <v>5.716E-014</v>
      </c>
      <c r="AA114" s="0" t="s">
        <v>322</v>
      </c>
      <c r="AB114" s="0" t="n">
        <v>53200117</v>
      </c>
      <c r="AC114" s="0" t="n">
        <v>5.115E-016</v>
      </c>
      <c r="AE114" s="9" t="n">
        <v>6.216E-014</v>
      </c>
      <c r="AF114" s="0" t="s">
        <v>322</v>
      </c>
      <c r="AG114" s="0" t="n">
        <v>0.462</v>
      </c>
      <c r="AH114" s="0" t="n">
        <v>0.529</v>
      </c>
      <c r="AI114" s="0" t="n">
        <v>0</v>
      </c>
      <c r="AJ114" s="0" t="n">
        <v>0</v>
      </c>
    </row>
    <row r="115" customFormat="false" ht="13" hidden="false" customHeight="false" outlineLevel="0" collapsed="false">
      <c r="A115" s="0" t="s">
        <v>322</v>
      </c>
      <c r="B115" s="0" t="n">
        <v>18</v>
      </c>
      <c r="C115" s="0" t="n">
        <v>53200117</v>
      </c>
      <c r="D115" s="9" t="n">
        <v>9.091E-013</v>
      </c>
      <c r="E115" s="0" t="n">
        <v>0.92663</v>
      </c>
      <c r="F115" s="0" t="n">
        <v>0.0107</v>
      </c>
      <c r="G115" s="9" t="n">
        <v>3.337E-012</v>
      </c>
      <c r="H115" s="0" t="n">
        <v>0.92988</v>
      </c>
      <c r="I115" s="0" t="n">
        <v>0.0104</v>
      </c>
      <c r="J115" s="0" t="n">
        <v>53149017</v>
      </c>
      <c r="K115" s="0" t="n">
        <v>53478117</v>
      </c>
      <c r="L115" s="0" t="n">
        <v>5.716E-014</v>
      </c>
      <c r="M115" s="0" t="n">
        <f aca="false">LOG10(L115/G115)</f>
        <v>-1.76626398653586</v>
      </c>
      <c r="N115" s="0" t="n">
        <v>53200117</v>
      </c>
      <c r="O115" s="9" t="n">
        <v>5.716E-014</v>
      </c>
      <c r="P115" s="10" t="n">
        <f aca="false">LOG10(O115/D115)</f>
        <v>-1.20151943764595</v>
      </c>
      <c r="Q115" s="0" t="s">
        <v>322</v>
      </c>
      <c r="R115" s="0" t="n">
        <v>53200117</v>
      </c>
      <c r="S115" s="9" t="n">
        <v>5.115E-016</v>
      </c>
      <c r="T115" s="9" t="n">
        <v>6.216E-014</v>
      </c>
      <c r="U115" s="0" t="s">
        <v>322</v>
      </c>
      <c r="V115" s="0" t="n">
        <v>0.462</v>
      </c>
      <c r="W115" s="0" t="n">
        <v>0.529</v>
      </c>
      <c r="X115" s="0" t="s">
        <v>322</v>
      </c>
      <c r="Y115" s="0" t="n">
        <v>53200117</v>
      </c>
      <c r="Z115" s="9" t="n">
        <v>5.716E-014</v>
      </c>
      <c r="AA115" s="0" t="s">
        <v>322</v>
      </c>
      <c r="AB115" s="0" t="n">
        <v>53200117</v>
      </c>
      <c r="AC115" s="0" t="n">
        <v>5.115E-016</v>
      </c>
      <c r="AE115" s="9" t="n">
        <v>6.216E-014</v>
      </c>
      <c r="AF115" s="0" t="s">
        <v>322</v>
      </c>
      <c r="AG115" s="0" t="n">
        <v>0.462</v>
      </c>
      <c r="AH115" s="0" t="n">
        <v>0.529</v>
      </c>
      <c r="AI115" s="0" t="n">
        <v>0</v>
      </c>
      <c r="AJ115" s="0" t="n">
        <v>0</v>
      </c>
    </row>
    <row r="116" customFormat="false" ht="13" hidden="false" customHeight="false" outlineLevel="0" collapsed="false">
      <c r="A116" s="0" t="s">
        <v>324</v>
      </c>
      <c r="B116" s="0" t="n">
        <v>18</v>
      </c>
      <c r="C116" s="0" t="n">
        <v>53533189</v>
      </c>
      <c r="D116" s="9" t="n">
        <v>3.667E-012</v>
      </c>
      <c r="E116" s="0" t="n">
        <v>0.86528</v>
      </c>
      <c r="F116" s="0" t="n">
        <v>0.0208</v>
      </c>
      <c r="G116" s="9" t="n">
        <v>1.971E-011</v>
      </c>
      <c r="H116" s="0" t="n">
        <v>0.87328</v>
      </c>
      <c r="I116" s="0" t="n">
        <v>0.0202</v>
      </c>
      <c r="J116" s="0" t="n">
        <v>52919189</v>
      </c>
      <c r="K116" s="0" t="n">
        <v>53634189</v>
      </c>
      <c r="L116" s="0" t="n">
        <v>5.694E-010</v>
      </c>
      <c r="M116" s="0" t="n">
        <f aca="false">LOG10(L116/G116)</f>
        <v>1.46073083853149</v>
      </c>
      <c r="N116" s="0" t="n">
        <v>53200117</v>
      </c>
      <c r="O116" s="9" t="n">
        <v>5.716E-014</v>
      </c>
      <c r="P116" s="10" t="n">
        <f aca="false">LOG10(O116/D116)</f>
        <v>-1.80721868984167</v>
      </c>
      <c r="Q116" s="0" t="s">
        <v>322</v>
      </c>
      <c r="R116" s="0" t="n">
        <v>53200117</v>
      </c>
      <c r="S116" s="9" t="n">
        <v>5.115E-016</v>
      </c>
      <c r="T116" s="9" t="n">
        <v>6.216E-014</v>
      </c>
      <c r="U116" s="0" t="s">
        <v>322</v>
      </c>
      <c r="V116" s="0" t="n">
        <v>0.462</v>
      </c>
      <c r="W116" s="0" t="n">
        <v>0.529</v>
      </c>
      <c r="X116" s="0" t="s">
        <v>322</v>
      </c>
      <c r="Y116" s="0" t="n">
        <v>53200117</v>
      </c>
      <c r="Z116" s="9" t="n">
        <v>5.716E-014</v>
      </c>
      <c r="AA116" s="0" t="s">
        <v>322</v>
      </c>
      <c r="AB116" s="0" t="n">
        <v>53200117</v>
      </c>
      <c r="AC116" s="0" t="n">
        <v>5.115E-016</v>
      </c>
      <c r="AE116" s="9" t="n">
        <v>6.216E-014</v>
      </c>
      <c r="AF116" s="0" t="s">
        <v>322</v>
      </c>
      <c r="AG116" s="0" t="n">
        <v>0.462</v>
      </c>
      <c r="AH116" s="0" t="n">
        <v>0.529</v>
      </c>
      <c r="AI116" s="0" t="n">
        <v>203272</v>
      </c>
      <c r="AJ116" s="0" t="n">
        <v>203272</v>
      </c>
    </row>
    <row r="117" customFormat="false" ht="13" hidden="false" customHeight="false" outlineLevel="0" collapsed="false">
      <c r="A117" s="0" t="s">
        <v>325</v>
      </c>
      <c r="B117" s="0" t="n">
        <v>18</v>
      </c>
      <c r="C117" s="0" t="n">
        <v>53795514</v>
      </c>
      <c r="D117" s="9" t="n">
        <v>3.465E-008</v>
      </c>
      <c r="E117" s="0" t="n">
        <v>0.93594</v>
      </c>
      <c r="F117" s="0" t="n">
        <v>0.012</v>
      </c>
      <c r="G117" s="9" t="n">
        <v>1.267E-008</v>
      </c>
      <c r="H117" s="0" t="n">
        <v>0.93548</v>
      </c>
      <c r="I117" s="0" t="n">
        <v>0.0117</v>
      </c>
      <c r="J117" s="0" t="n">
        <v>53769014</v>
      </c>
      <c r="K117" s="0" t="n">
        <v>53804154</v>
      </c>
      <c r="L117" s="0" t="n">
        <v>7.4E-013</v>
      </c>
      <c r="M117" s="0" t="n">
        <f aca="false">LOG10(L117/G117)</f>
        <v>-4.23354489515247</v>
      </c>
      <c r="N117" s="0" t="n">
        <v>53795514</v>
      </c>
      <c r="O117" s="9" t="n">
        <v>7.4E-013</v>
      </c>
      <c r="P117" s="10" t="n">
        <f aca="false">LOG10(O117/D117)</f>
        <v>-4.67047151921685</v>
      </c>
      <c r="Q117" s="0" t="s">
        <v>326</v>
      </c>
      <c r="R117" s="0" t="n">
        <v>53775254</v>
      </c>
      <c r="S117" s="9" t="n">
        <v>4.041E-011</v>
      </c>
      <c r="T117" s="9" t="n">
        <v>1.638E-013</v>
      </c>
      <c r="U117" s="0" t="s">
        <v>325</v>
      </c>
      <c r="V117" s="0" t="n">
        <v>0.741</v>
      </c>
      <c r="W117" s="0" t="n">
        <v>0.721</v>
      </c>
      <c r="X117" s="0" t="s">
        <v>322</v>
      </c>
      <c r="Y117" s="0" t="n">
        <v>53200117</v>
      </c>
      <c r="Z117" s="9" t="n">
        <v>5.716E-014</v>
      </c>
      <c r="AA117" s="0" t="s">
        <v>322</v>
      </c>
      <c r="AB117" s="0" t="n">
        <v>53200117</v>
      </c>
      <c r="AC117" s="0" t="n">
        <v>5.115E-016</v>
      </c>
      <c r="AE117" s="9" t="n">
        <v>6.216E-014</v>
      </c>
      <c r="AF117" s="0" t="s">
        <v>322</v>
      </c>
      <c r="AG117" s="0" t="n">
        <v>0.462</v>
      </c>
      <c r="AH117" s="0" t="n">
        <v>0.529</v>
      </c>
      <c r="AI117" s="0" t="n">
        <v>518897</v>
      </c>
      <c r="AJ117" s="0" t="n">
        <v>518897</v>
      </c>
    </row>
    <row r="118" customFormat="false" ht="13" hidden="false" customHeight="false" outlineLevel="0" collapsed="false">
      <c r="A118" s="0" t="s">
        <v>327</v>
      </c>
      <c r="B118" s="0" t="n">
        <v>19</v>
      </c>
      <c r="C118" s="0" t="n">
        <v>19478022</v>
      </c>
      <c r="D118" s="9" t="n">
        <v>6.921E-009</v>
      </c>
      <c r="E118" s="0" t="n">
        <v>0.93725</v>
      </c>
      <c r="F118" s="0" t="n">
        <v>0.0112</v>
      </c>
      <c r="G118" s="9" t="n">
        <v>3.634E-010</v>
      </c>
      <c r="H118" s="0" t="n">
        <v>0.93379</v>
      </c>
      <c r="I118" s="0" t="n">
        <v>0.0109</v>
      </c>
      <c r="J118" s="0" t="n">
        <v>19332022</v>
      </c>
      <c r="K118" s="0" t="n">
        <v>19801022</v>
      </c>
      <c r="L118" s="0" t="n">
        <v>1.299E-013</v>
      </c>
      <c r="M118" s="0" t="n">
        <f aca="false">LOG10(L118/G118)</f>
        <v>-3.44677577189899</v>
      </c>
      <c r="N118" s="0" t="n">
        <v>19497669</v>
      </c>
      <c r="O118" s="9" t="n">
        <v>7.971E-014</v>
      </c>
      <c r="P118" s="10" t="n">
        <f aca="false">LOG10(O118/D118)</f>
        <v>-4.93865604011082</v>
      </c>
      <c r="Q118" s="0" t="s">
        <v>328</v>
      </c>
      <c r="R118" s="0" t="n">
        <v>19518316</v>
      </c>
      <c r="S118" s="9" t="n">
        <v>2.8E-016</v>
      </c>
      <c r="T118" s="9" t="n">
        <v>2.982E-015</v>
      </c>
      <c r="U118" s="0" t="s">
        <v>329</v>
      </c>
      <c r="V118" s="0" t="n">
        <v>0.344</v>
      </c>
      <c r="W118" s="0" t="n">
        <v>0.645</v>
      </c>
      <c r="X118" s="0" t="s">
        <v>329</v>
      </c>
      <c r="Y118" s="0" t="n">
        <v>19497669</v>
      </c>
      <c r="Z118" s="9" t="n">
        <v>7.971E-014</v>
      </c>
      <c r="AA118" s="0" t="s">
        <v>328</v>
      </c>
      <c r="AB118" s="0" t="n">
        <v>19518316</v>
      </c>
      <c r="AC118" s="0" t="n">
        <v>2.8E-016</v>
      </c>
      <c r="AE118" s="9" t="n">
        <v>2.982E-015</v>
      </c>
      <c r="AF118" s="0" t="s">
        <v>329</v>
      </c>
      <c r="AG118" s="0" t="n">
        <v>0.344</v>
      </c>
      <c r="AH118" s="0" t="n">
        <v>0.645</v>
      </c>
      <c r="AI118" s="0" t="n">
        <v>0</v>
      </c>
      <c r="AJ118" s="0" t="n">
        <v>0</v>
      </c>
    </row>
    <row r="119" customFormat="false" ht="13" hidden="false" customHeight="false" outlineLevel="0" collapsed="false">
      <c r="A119" s="0" t="s">
        <v>330</v>
      </c>
      <c r="B119" s="0" t="n">
        <v>19</v>
      </c>
      <c r="C119" s="0" t="n">
        <v>30987423</v>
      </c>
      <c r="D119" s="9" t="n">
        <v>3.789E-009</v>
      </c>
      <c r="E119" s="0" t="n">
        <v>0.92932</v>
      </c>
      <c r="F119" s="0" t="n">
        <v>0.0124</v>
      </c>
      <c r="G119" s="9" t="n">
        <v>4.489E-009</v>
      </c>
      <c r="H119" s="0" t="n">
        <v>0.93128</v>
      </c>
      <c r="I119" s="0" t="n">
        <v>0.0121</v>
      </c>
      <c r="J119" s="0" t="n">
        <v>30972923</v>
      </c>
      <c r="K119" s="0" t="n">
        <v>31052323</v>
      </c>
      <c r="L119" s="0" t="n">
        <v>3.772E-008</v>
      </c>
      <c r="M119" s="0" t="n">
        <f aca="false">LOG10(L119/G119)</f>
        <v>0.924422078663638</v>
      </c>
      <c r="N119" s="0" t="n">
        <v>31030189</v>
      </c>
      <c r="O119" s="9" t="n">
        <v>3.764E-008</v>
      </c>
      <c r="P119" s="10" t="n">
        <f aca="false">LOG10(O119/D119)</f>
        <v>0.997125009480226</v>
      </c>
      <c r="Q119" s="0" t="s">
        <v>330</v>
      </c>
      <c r="R119" s="0" t="n">
        <v>30987423</v>
      </c>
      <c r="S119" s="9" t="n">
        <v>3.007E-009</v>
      </c>
      <c r="T119" s="2" t="n">
        <v>1.366E-007</v>
      </c>
      <c r="U119" s="0" t="s">
        <v>331</v>
      </c>
      <c r="V119" s="0" t="n">
        <v>0.823</v>
      </c>
      <c r="W119" s="0" t="n">
        <v>0.763</v>
      </c>
      <c r="X119" s="0" t="s">
        <v>331</v>
      </c>
      <c r="Y119" s="0" t="n">
        <v>31030189</v>
      </c>
      <c r="Z119" s="9" t="n">
        <v>3.764E-008</v>
      </c>
      <c r="AA119" s="0" t="s">
        <v>330</v>
      </c>
      <c r="AB119" s="0" t="n">
        <v>30987423</v>
      </c>
      <c r="AC119" s="0" t="n">
        <v>3.007E-009</v>
      </c>
      <c r="AE119" s="2" t="n">
        <v>1.366E-007</v>
      </c>
      <c r="AF119" s="0" t="s">
        <v>331</v>
      </c>
      <c r="AG119" s="0" t="n">
        <v>0.823</v>
      </c>
      <c r="AH119" s="0" t="n">
        <v>0.763</v>
      </c>
      <c r="AI119" s="0" t="n">
        <v>0</v>
      </c>
      <c r="AJ119" s="0" t="n">
        <v>0</v>
      </c>
    </row>
    <row r="120" customFormat="false" ht="13" hidden="false" customHeight="false" outlineLevel="0" collapsed="false">
      <c r="A120" s="0" t="s">
        <v>332</v>
      </c>
      <c r="B120" s="0" t="n">
        <v>19</v>
      </c>
      <c r="C120" s="0" t="n">
        <v>50091199</v>
      </c>
      <c r="D120" s="2" t="n">
        <v>2.188E-007</v>
      </c>
      <c r="E120" s="0" t="n">
        <v>1.0693</v>
      </c>
      <c r="F120" s="0" t="n">
        <v>0.0129</v>
      </c>
      <c r="G120" s="9" t="n">
        <v>4.686E-008</v>
      </c>
      <c r="H120" s="0" t="n">
        <v>1.07111</v>
      </c>
      <c r="I120" s="0" t="n">
        <v>0.0126</v>
      </c>
      <c r="J120" s="0" t="n">
        <v>49975199</v>
      </c>
      <c r="K120" s="0" t="n">
        <v>50182699</v>
      </c>
      <c r="L120" s="0" t="s">
        <v>73</v>
      </c>
      <c r="M120" s="0" t="e">
        <f aca="false">L120/G120</f>
        <v>#VALUE!</v>
      </c>
      <c r="N120" s="0" t="n">
        <v>50168927</v>
      </c>
      <c r="O120" s="9" t="n">
        <v>2.38E-014</v>
      </c>
      <c r="P120" s="10" t="n">
        <f aca="false">LOG10(O120/D120)</f>
        <v>-6.96347036060488</v>
      </c>
      <c r="Q120" s="0" t="s">
        <v>333</v>
      </c>
      <c r="R120" s="0" t="n">
        <v>50162909</v>
      </c>
      <c r="S120" s="9" t="n">
        <v>8.292E-012</v>
      </c>
      <c r="T120" s="9" t="n">
        <v>3.469E-015</v>
      </c>
      <c r="U120" s="0" t="s">
        <v>334</v>
      </c>
      <c r="V120" s="0" t="n">
        <v>0.752</v>
      </c>
      <c r="W120" s="0" t="n">
        <v>0.672</v>
      </c>
      <c r="X120" s="0" t="s">
        <v>334</v>
      </c>
      <c r="Y120" s="0" t="n">
        <v>50168927</v>
      </c>
      <c r="Z120" s="9" t="n">
        <v>2.38E-014</v>
      </c>
      <c r="AA120" s="0" t="s">
        <v>333</v>
      </c>
      <c r="AB120" s="0" t="n">
        <v>50162909</v>
      </c>
      <c r="AC120" s="0" t="n">
        <v>8.292E-012</v>
      </c>
      <c r="AE120" s="9" t="n">
        <v>3.469E-015</v>
      </c>
      <c r="AF120" s="0" t="s">
        <v>334</v>
      </c>
      <c r="AG120" s="0" t="n">
        <v>0.752</v>
      </c>
      <c r="AH120" s="0" t="n">
        <v>0.672</v>
      </c>
      <c r="AI120" s="0" t="n">
        <v>0</v>
      </c>
      <c r="AJ120" s="0" t="n">
        <v>0</v>
      </c>
    </row>
    <row r="121" customFormat="false" ht="13" hidden="false" customHeight="false" outlineLevel="0" collapsed="false">
      <c r="A121" s="0" t="s">
        <v>335</v>
      </c>
      <c r="B121" s="0" t="n">
        <v>20</v>
      </c>
      <c r="C121" s="0" t="n">
        <v>37453194</v>
      </c>
      <c r="D121" s="9" t="n">
        <v>5.519E-011</v>
      </c>
      <c r="E121" s="0" t="n">
        <v>0.92849</v>
      </c>
      <c r="F121" s="0" t="n">
        <v>0.0113</v>
      </c>
      <c r="G121" s="9" t="n">
        <v>1.462E-011</v>
      </c>
      <c r="H121" s="0" t="n">
        <v>0.92821</v>
      </c>
      <c r="I121" s="0" t="n">
        <v>0.011</v>
      </c>
      <c r="J121" s="0" t="n">
        <v>37270194</v>
      </c>
      <c r="K121" s="0" t="n">
        <v>37510794</v>
      </c>
      <c r="L121" s="0" t="n">
        <v>1.409E-014</v>
      </c>
      <c r="M121" s="0" t="n">
        <f aca="false">LOG10(L121/G121)</f>
        <v>-3.01603637951249</v>
      </c>
      <c r="N121" s="0" t="n">
        <v>37453194</v>
      </c>
      <c r="O121" s="9" t="n">
        <v>1.409E-014</v>
      </c>
      <c r="P121" s="10" t="n">
        <f aca="false">LOG10(O121/D121)</f>
        <v>-3.59294940095591</v>
      </c>
      <c r="Q121" s="0" t="s">
        <v>336</v>
      </c>
      <c r="R121" s="0" t="n">
        <v>37485458</v>
      </c>
      <c r="S121" s="9" t="n">
        <v>8.96E-016</v>
      </c>
      <c r="T121" s="9" t="n">
        <v>5.725E-016</v>
      </c>
      <c r="U121" s="0" t="s">
        <v>335</v>
      </c>
      <c r="V121" s="0" t="n">
        <v>0.323</v>
      </c>
      <c r="W121" s="0" t="n">
        <v>0.384</v>
      </c>
      <c r="X121" s="0" t="s">
        <v>335</v>
      </c>
      <c r="Y121" s="0" t="n">
        <v>37453194</v>
      </c>
      <c r="Z121" s="9" t="n">
        <v>1.409E-014</v>
      </c>
      <c r="AA121" s="0" t="s">
        <v>336</v>
      </c>
      <c r="AB121" s="0" t="n">
        <v>37485458</v>
      </c>
      <c r="AC121" s="0" t="n">
        <v>8.96E-016</v>
      </c>
      <c r="AE121" s="9" t="n">
        <v>5.725E-016</v>
      </c>
      <c r="AF121" s="0" t="s">
        <v>335</v>
      </c>
      <c r="AG121" s="0" t="n">
        <v>0.323</v>
      </c>
      <c r="AH121" s="0" t="n">
        <v>0.384</v>
      </c>
      <c r="AI121" s="0" t="n">
        <v>0</v>
      </c>
      <c r="AJ121" s="0" t="n">
        <v>0</v>
      </c>
    </row>
    <row r="122" customFormat="false" ht="13" hidden="false" customHeight="false" outlineLevel="0" collapsed="false">
      <c r="A122" s="0" t="s">
        <v>337</v>
      </c>
      <c r="B122" s="0" t="n">
        <v>20</v>
      </c>
      <c r="C122" s="0" t="n">
        <v>48131036</v>
      </c>
      <c r="D122" s="2" t="n">
        <v>1.182E-007</v>
      </c>
      <c r="E122" s="0" t="n">
        <v>0.93782</v>
      </c>
      <c r="F122" s="0" t="n">
        <v>0.0121</v>
      </c>
      <c r="G122" s="9" t="n">
        <v>4.559E-008</v>
      </c>
      <c r="H122" s="0" t="n">
        <v>0.93744</v>
      </c>
      <c r="I122" s="0" t="n">
        <v>0.0118</v>
      </c>
      <c r="J122" s="0" t="n">
        <v>48085736</v>
      </c>
      <c r="K122" s="0" t="n">
        <v>48131649</v>
      </c>
      <c r="L122" s="0" t="n">
        <v>4.943E-010</v>
      </c>
      <c r="M122" s="0" t="n">
        <f aca="false">LOG10(L122/G122)</f>
        <v>-1.96487898174119</v>
      </c>
      <c r="N122" s="0" t="n">
        <v>48105317</v>
      </c>
      <c r="O122" s="9" t="n">
        <v>2.988E-010</v>
      </c>
      <c r="P122" s="10" t="n">
        <f aca="false">LOG10(O122/D122)</f>
        <v>-2.59723688340188</v>
      </c>
      <c r="Q122" s="0" t="s">
        <v>338</v>
      </c>
      <c r="R122" s="0" t="n">
        <v>48090779</v>
      </c>
      <c r="S122" s="9" t="n">
        <v>6.293E-009</v>
      </c>
      <c r="T122" s="9" t="n">
        <v>1.692E-010</v>
      </c>
      <c r="U122" s="0" t="s">
        <v>339</v>
      </c>
      <c r="V122" s="0" t="n">
        <v>0.833</v>
      </c>
      <c r="W122" s="0" t="n">
        <v>0.819</v>
      </c>
      <c r="X122" s="0" t="s">
        <v>339</v>
      </c>
      <c r="Y122" s="0" t="n">
        <v>48105317</v>
      </c>
      <c r="Z122" s="9" t="n">
        <v>2.988E-010</v>
      </c>
      <c r="AA122" s="0" t="s">
        <v>338</v>
      </c>
      <c r="AB122" s="0" t="n">
        <v>48090779</v>
      </c>
      <c r="AC122" s="0" t="n">
        <v>6.293E-009</v>
      </c>
      <c r="AE122" s="9" t="n">
        <v>1.692E-010</v>
      </c>
      <c r="AF122" s="0" t="s">
        <v>339</v>
      </c>
      <c r="AG122" s="0" t="n">
        <v>0.833</v>
      </c>
      <c r="AH122" s="0" t="n">
        <v>0.819</v>
      </c>
      <c r="AI122" s="0" t="n">
        <v>0</v>
      </c>
      <c r="AJ122" s="0" t="n">
        <v>0</v>
      </c>
    </row>
    <row r="123" customFormat="false" ht="13" hidden="false" customHeight="false" outlineLevel="0" collapsed="false">
      <c r="A123" s="0" t="s">
        <v>340</v>
      </c>
      <c r="B123" s="0" t="n">
        <v>22</v>
      </c>
      <c r="C123" s="0" t="n">
        <v>39987017</v>
      </c>
      <c r="D123" s="9" t="n">
        <v>2.204E-011</v>
      </c>
      <c r="E123" s="0" t="n">
        <v>0.92756</v>
      </c>
      <c r="F123" s="0" t="n">
        <v>0.0112</v>
      </c>
      <c r="G123" s="9" t="n">
        <v>4.725E-011</v>
      </c>
      <c r="H123" s="0" t="n">
        <v>0.93044</v>
      </c>
      <c r="I123" s="0" t="n">
        <v>0.011</v>
      </c>
      <c r="J123" s="0" t="n">
        <v>39869017</v>
      </c>
      <c r="K123" s="0" t="n">
        <v>40092017</v>
      </c>
      <c r="L123" s="0" t="s">
        <v>73</v>
      </c>
      <c r="M123" s="0" t="e">
        <f aca="false">L123/G123</f>
        <v>#VALUE!</v>
      </c>
      <c r="N123" s="0" t="n">
        <v>40051166</v>
      </c>
      <c r="O123" s="9" t="n">
        <v>6.693E-012</v>
      </c>
      <c r="P123" s="10" t="n">
        <f aca="false">LOG10(O123/D123)</f>
        <v>-0.517590765176247</v>
      </c>
      <c r="Q123" s="0" t="s">
        <v>341</v>
      </c>
      <c r="R123" s="0" t="n">
        <v>40000313</v>
      </c>
      <c r="S123" s="9" t="n">
        <v>3.181E-011</v>
      </c>
      <c r="T123" s="9" t="n">
        <v>3.356E-013</v>
      </c>
      <c r="U123" s="0" t="s">
        <v>342</v>
      </c>
      <c r="V123" s="0" t="n">
        <v>0.588</v>
      </c>
      <c r="W123" s="0" t="n">
        <v>0.44</v>
      </c>
      <c r="X123" s="0" t="s">
        <v>343</v>
      </c>
      <c r="Y123" s="0" t="n">
        <v>41587556</v>
      </c>
      <c r="Z123" s="9" t="n">
        <v>7.103E-014</v>
      </c>
      <c r="AA123" s="0" t="s">
        <v>343</v>
      </c>
      <c r="AB123" s="0" t="n">
        <v>41587556</v>
      </c>
      <c r="AC123" s="0" t="n">
        <v>4.968E-014</v>
      </c>
      <c r="AE123" s="9" t="n">
        <v>3.356E-013</v>
      </c>
      <c r="AF123" s="0" t="s">
        <v>342</v>
      </c>
      <c r="AG123" s="0" t="n">
        <v>0.786</v>
      </c>
      <c r="AH123" s="0" t="n">
        <v>0.754</v>
      </c>
      <c r="AI123" s="0" t="n">
        <v>1520739</v>
      </c>
      <c r="AJ123" s="0" t="n">
        <v>1520739</v>
      </c>
    </row>
    <row r="124" customFormat="false" ht="13" hidden="false" customHeight="false" outlineLevel="0" collapsed="false">
      <c r="A124" s="0" t="s">
        <v>343</v>
      </c>
      <c r="B124" s="0" t="n">
        <v>22</v>
      </c>
      <c r="C124" s="0" t="n">
        <v>41587556</v>
      </c>
      <c r="D124" s="9" t="n">
        <v>6.763E-012</v>
      </c>
      <c r="E124" s="0" t="n">
        <v>1.0909</v>
      </c>
      <c r="F124" s="0" t="n">
        <v>0.0127</v>
      </c>
      <c r="G124" s="9" t="n">
        <v>2.069E-011</v>
      </c>
      <c r="H124" s="0" t="n">
        <v>1.08654</v>
      </c>
      <c r="I124" s="0" t="n">
        <v>0.0124</v>
      </c>
      <c r="J124" s="0" t="n">
        <v>41027556</v>
      </c>
      <c r="K124" s="0" t="n">
        <v>42386556</v>
      </c>
      <c r="L124" s="0" t="n">
        <v>7.103E-014</v>
      </c>
      <c r="M124" s="0" t="n">
        <f aca="false">LOG10(L124/G124)</f>
        <v>-2.46431867599368</v>
      </c>
      <c r="N124" s="0" t="n">
        <v>41587556</v>
      </c>
      <c r="O124" s="9" t="n">
        <v>7.103E-014</v>
      </c>
      <c r="P124" s="10" t="n">
        <f aca="false">LOG10(O124/D124)</f>
        <v>-1.97869757275329</v>
      </c>
      <c r="Q124" s="0" t="s">
        <v>344</v>
      </c>
      <c r="R124" s="0" t="n">
        <v>42370991</v>
      </c>
      <c r="S124" s="9" t="n">
        <v>3.004E-014</v>
      </c>
      <c r="T124" s="9" t="n">
        <v>2.181E-014</v>
      </c>
      <c r="U124" s="0" t="s">
        <v>344</v>
      </c>
      <c r="V124" s="0" t="n">
        <v>0.786</v>
      </c>
      <c r="W124" s="0" t="n">
        <v>0.499</v>
      </c>
      <c r="X124" s="0" t="s">
        <v>343</v>
      </c>
      <c r="Y124" s="0" t="n">
        <v>41587556</v>
      </c>
      <c r="Z124" s="9" t="n">
        <v>7.103E-014</v>
      </c>
      <c r="AA124" s="0" t="s">
        <v>344</v>
      </c>
      <c r="AB124" s="0" t="n">
        <v>42370991</v>
      </c>
      <c r="AC124" s="0" t="n">
        <v>3.004E-014</v>
      </c>
      <c r="AE124" s="9" t="n">
        <v>2.181E-014</v>
      </c>
      <c r="AF124" s="0" t="s">
        <v>344</v>
      </c>
      <c r="AG124" s="0" t="n">
        <v>0.786</v>
      </c>
      <c r="AH124" s="0" t="n">
        <v>0.499</v>
      </c>
      <c r="AI124" s="0" t="n">
        <v>0</v>
      </c>
      <c r="AJ124" s="0" t="n">
        <v>645835</v>
      </c>
    </row>
    <row r="125" customFormat="false" ht="13" hidden="false" customHeight="false" outlineLevel="0" collapsed="false">
      <c r="A125" s="0" t="s">
        <v>345</v>
      </c>
      <c r="B125" s="0" t="n">
        <v>22</v>
      </c>
      <c r="C125" s="0" t="n">
        <v>42340844</v>
      </c>
      <c r="D125" s="2" t="n">
        <v>5.043E-008</v>
      </c>
      <c r="E125" s="0" t="n">
        <v>1.07638</v>
      </c>
      <c r="F125" s="0" t="n">
        <v>0.0135</v>
      </c>
      <c r="G125" s="9" t="n">
        <v>3.425E-008</v>
      </c>
      <c r="H125" s="0" t="n">
        <v>1.07562</v>
      </c>
      <c r="I125" s="0" t="n">
        <v>0.0132</v>
      </c>
      <c r="J125" s="0" t="n">
        <v>42245944</v>
      </c>
      <c r="K125" s="0" t="n">
        <v>42689844</v>
      </c>
      <c r="L125" s="0" t="n">
        <v>1.093E-010</v>
      </c>
      <c r="M125" s="0" t="n">
        <f aca="false">LOG10(L125/G125)</f>
        <v>-2.49604041387874</v>
      </c>
      <c r="N125" s="0" t="n">
        <v>42370991</v>
      </c>
      <c r="O125" s="9" t="n">
        <v>2.75E-013</v>
      </c>
      <c r="P125" s="10" t="n">
        <f aca="false">LOG10(O125/D125)</f>
        <v>-5.26335627432887</v>
      </c>
      <c r="Q125" s="0" t="s">
        <v>344</v>
      </c>
      <c r="R125" s="0" t="n">
        <v>42370991</v>
      </c>
      <c r="S125" s="9" t="n">
        <v>3.004E-014</v>
      </c>
      <c r="T125" s="9" t="n">
        <v>2.181E-014</v>
      </c>
      <c r="U125" s="0" t="s">
        <v>344</v>
      </c>
      <c r="V125" s="0" t="n">
        <v>0.439</v>
      </c>
      <c r="W125" s="0" t="n">
        <v>0.499</v>
      </c>
      <c r="X125" s="0" t="s">
        <v>343</v>
      </c>
      <c r="Y125" s="0" t="n">
        <v>41587556</v>
      </c>
      <c r="Z125" s="9" t="n">
        <v>7.103E-014</v>
      </c>
      <c r="AA125" s="0" t="s">
        <v>344</v>
      </c>
      <c r="AB125" s="0" t="n">
        <v>42370991</v>
      </c>
      <c r="AC125" s="0" t="n">
        <v>3.004E-014</v>
      </c>
      <c r="AE125" s="9" t="n">
        <v>2.181E-014</v>
      </c>
      <c r="AF125" s="0" t="s">
        <v>344</v>
      </c>
      <c r="AG125" s="0" t="n">
        <v>0.786</v>
      </c>
      <c r="AH125" s="0" t="n">
        <v>0.499</v>
      </c>
      <c r="AI125" s="0" t="n">
        <v>678188</v>
      </c>
      <c r="AJ125" s="0" t="n">
        <v>0</v>
      </c>
    </row>
    <row r="126" customFormat="false" ht="13" hidden="false" customHeight="false" outlineLevel="0" collapsed="false">
      <c r="A126" s="0" t="s">
        <v>346</v>
      </c>
      <c r="B126" s="0" t="n">
        <v>22</v>
      </c>
      <c r="C126" s="0" t="n">
        <v>42603814</v>
      </c>
      <c r="D126" s="9" t="n">
        <v>1.475E-009</v>
      </c>
      <c r="E126" s="0" t="n">
        <v>1.06812</v>
      </c>
      <c r="F126" s="0" t="n">
        <v>0.0109</v>
      </c>
      <c r="G126" s="9" t="n">
        <v>1.709E-009</v>
      </c>
      <c r="H126" s="0" t="n">
        <v>1.06609</v>
      </c>
      <c r="I126" s="0" t="n">
        <v>0.0106</v>
      </c>
      <c r="J126" s="0" t="n">
        <v>42224814</v>
      </c>
      <c r="K126" s="0" t="n">
        <v>42702714</v>
      </c>
      <c r="L126" s="0" t="n">
        <v>2.106E-010</v>
      </c>
      <c r="M126" s="0" t="n">
        <f aca="false">LOG10(L126/G126)</f>
        <v>-0.909283695871269</v>
      </c>
      <c r="N126" s="0" t="n">
        <v>42370991</v>
      </c>
      <c r="O126" s="9" t="n">
        <v>2.75E-013</v>
      </c>
      <c r="P126" s="10" t="n">
        <f aca="false">LOG10(O126/D126)</f>
        <v>-3.72945932648392</v>
      </c>
      <c r="Q126" s="0" t="s">
        <v>344</v>
      </c>
      <c r="R126" s="0" t="n">
        <v>42370991</v>
      </c>
      <c r="S126" s="9" t="n">
        <v>3.004E-014</v>
      </c>
      <c r="T126" s="9" t="n">
        <v>2.181E-014</v>
      </c>
      <c r="U126" s="0" t="s">
        <v>344</v>
      </c>
      <c r="V126" s="0" t="n">
        <v>0.439</v>
      </c>
      <c r="W126" s="0" t="n">
        <v>0.499</v>
      </c>
      <c r="X126" s="0" t="s">
        <v>343</v>
      </c>
      <c r="Y126" s="0" t="n">
        <v>41587556</v>
      </c>
      <c r="Z126" s="9" t="n">
        <v>7.103E-014</v>
      </c>
      <c r="AA126" s="0" t="s">
        <v>344</v>
      </c>
      <c r="AB126" s="0" t="n">
        <v>42370991</v>
      </c>
      <c r="AC126" s="0" t="n">
        <v>3.004E-014</v>
      </c>
      <c r="AE126" s="9" t="n">
        <v>2.181E-014</v>
      </c>
      <c r="AF126" s="0" t="s">
        <v>344</v>
      </c>
      <c r="AG126" s="0" t="n">
        <v>0.786</v>
      </c>
      <c r="AH126" s="0" t="n">
        <v>0.499</v>
      </c>
      <c r="AI126" s="0" t="n">
        <v>738258</v>
      </c>
      <c r="AJ126" s="0" t="n">
        <v>0</v>
      </c>
    </row>
    <row r="127" customFormat="false" ht="13" hidden="false" customHeight="false" outlineLevel="0" collapsed="false">
      <c r="A127" s="0" t="s">
        <v>347</v>
      </c>
      <c r="B127" s="0" t="n">
        <v>23</v>
      </c>
      <c r="C127" s="0" t="n">
        <v>6029533</v>
      </c>
      <c r="D127" s="2" t="n">
        <v>3.137E-007</v>
      </c>
      <c r="E127" s="0" t="n">
        <v>0.95047</v>
      </c>
      <c r="F127" s="0" t="n">
        <v>0.0099</v>
      </c>
      <c r="G127" s="9" t="n">
        <v>2.205E-008</v>
      </c>
      <c r="H127" s="0" t="n">
        <v>0.94743</v>
      </c>
      <c r="I127" s="0" t="n">
        <v>0.0097</v>
      </c>
      <c r="J127" s="0" t="n">
        <v>5831533</v>
      </c>
      <c r="K127" s="0" t="n">
        <v>6128333</v>
      </c>
      <c r="L127" s="0" t="n">
        <v>8.402E-009</v>
      </c>
      <c r="M127" s="0" t="n">
        <f aca="false">LOG10(L127/G127)</f>
        <v>-0.419025916601884</v>
      </c>
      <c r="N127" s="0" t="n">
        <v>6021181</v>
      </c>
      <c r="O127" s="9" t="n">
        <v>2.043E-009</v>
      </c>
      <c r="P127" s="10" t="n">
        <f aca="false">LOG10(O127/D127)</f>
        <v>-2.1862461520653</v>
      </c>
      <c r="Q127" s="0" t="s">
        <v>73</v>
      </c>
      <c r="R127" s="0" t="s">
        <v>73</v>
      </c>
      <c r="S127" s="9" t="s">
        <v>73</v>
      </c>
      <c r="T127" s="9" t="s">
        <v>73</v>
      </c>
      <c r="U127" s="0" t="s">
        <v>73</v>
      </c>
      <c r="V127" s="0" t="n">
        <v>0.81</v>
      </c>
      <c r="W127" s="0" t="s">
        <v>73</v>
      </c>
      <c r="X127" s="0" t="s">
        <v>348</v>
      </c>
      <c r="Y127" s="0" t="n">
        <v>6021181</v>
      </c>
      <c r="Z127" s="9" t="n">
        <v>2.043E-009</v>
      </c>
      <c r="AA127" s="0" t="s">
        <v>73</v>
      </c>
      <c r="AB127" s="0" t="s">
        <v>73</v>
      </c>
      <c r="AC127" s="0" t="s">
        <v>73</v>
      </c>
      <c r="AE127" s="9" t="s">
        <v>73</v>
      </c>
      <c r="AF127" s="0" t="s">
        <v>73</v>
      </c>
      <c r="AG127" s="0" t="n">
        <v>0.81</v>
      </c>
      <c r="AH127" s="0" t="s">
        <v>73</v>
      </c>
      <c r="AI127" s="0" t="n">
        <v>0</v>
      </c>
      <c r="AJ127" s="0" t="s">
        <v>73</v>
      </c>
    </row>
    <row r="128" customFormat="false" ht="13" hidden="false" customHeight="false" outlineLevel="0" collapsed="false">
      <c r="A128" s="0" t="s">
        <v>349</v>
      </c>
      <c r="B128" s="0" t="n">
        <v>23</v>
      </c>
      <c r="C128" s="0" t="n">
        <v>21380266</v>
      </c>
      <c r="D128" s="9" t="n">
        <v>1.679E-011</v>
      </c>
      <c r="E128" s="0" t="n">
        <v>1.08806</v>
      </c>
      <c r="F128" s="0" t="n">
        <v>0.0125</v>
      </c>
      <c r="G128" s="9" t="n">
        <v>1.606E-012</v>
      </c>
      <c r="H128" s="0" t="n">
        <v>1.09002</v>
      </c>
      <c r="I128" s="0" t="n">
        <v>0.0122</v>
      </c>
      <c r="J128" s="0" t="n">
        <v>20878266</v>
      </c>
      <c r="K128" s="0" t="n">
        <v>21878266</v>
      </c>
      <c r="L128" s="0" t="n">
        <v>3.142E-017</v>
      </c>
      <c r="M128" s="0" t="n">
        <f aca="false">LOG10(L128/G128)</f>
        <v>-4.70853936023871</v>
      </c>
      <c r="N128" s="0" t="n">
        <v>21380266</v>
      </c>
      <c r="O128" s="9" t="n">
        <v>3.142E-017</v>
      </c>
      <c r="P128" s="10" t="n">
        <f aca="false">LOG10(O128/D128)</f>
        <v>-5.7278445154341</v>
      </c>
      <c r="Q128" s="0" t="s">
        <v>73</v>
      </c>
      <c r="R128" s="0" t="s">
        <v>73</v>
      </c>
      <c r="S128" s="9" t="s">
        <v>73</v>
      </c>
      <c r="T128" s="9" t="s">
        <v>73</v>
      </c>
      <c r="U128" s="0" t="s">
        <v>73</v>
      </c>
      <c r="V128" s="0" t="n">
        <v>0.824</v>
      </c>
      <c r="W128" s="0" t="s">
        <v>73</v>
      </c>
      <c r="X128" s="0" t="s">
        <v>349</v>
      </c>
      <c r="Y128" s="0" t="n">
        <v>21380266</v>
      </c>
      <c r="Z128" s="9" t="n">
        <v>3.142E-017</v>
      </c>
      <c r="AA128" s="0" t="s">
        <v>73</v>
      </c>
      <c r="AB128" s="0" t="s">
        <v>73</v>
      </c>
      <c r="AC128" s="0" t="s">
        <v>73</v>
      </c>
      <c r="AE128" s="9" t="s">
        <v>73</v>
      </c>
      <c r="AF128" s="0" t="s">
        <v>73</v>
      </c>
      <c r="AG128" s="0" t="n">
        <v>0.824</v>
      </c>
      <c r="AH128" s="0" t="s">
        <v>73</v>
      </c>
      <c r="AI128" s="0" t="n">
        <v>0</v>
      </c>
      <c r="AJ128" s="0" t="s">
        <v>73</v>
      </c>
    </row>
    <row r="129" customFormat="false" ht="13" hidden="false" customHeight="false" outlineLevel="0" collapsed="false">
      <c r="A129" s="0" t="s">
        <v>350</v>
      </c>
      <c r="B129" s="0" t="n">
        <v>23</v>
      </c>
      <c r="C129" s="0" t="n">
        <v>68377126</v>
      </c>
      <c r="D129" s="9" t="n">
        <v>5.742E-011</v>
      </c>
      <c r="E129" s="0" t="n">
        <v>0.93398</v>
      </c>
      <c r="F129" s="0" t="n">
        <v>0.0104</v>
      </c>
      <c r="G129" s="9" t="n">
        <v>1.982E-010</v>
      </c>
      <c r="H129" s="0" t="n">
        <v>0.93754</v>
      </c>
      <c r="I129" s="0" t="n">
        <v>0.0101</v>
      </c>
      <c r="J129" s="0" t="n">
        <v>68354626</v>
      </c>
      <c r="K129" s="0" t="n">
        <v>68386136</v>
      </c>
      <c r="L129" s="0" t="n">
        <v>1.145E-013</v>
      </c>
      <c r="M129" s="0" t="n">
        <f aca="false">LOG10(L129/G129)</f>
        <v>-3.23829816347335</v>
      </c>
      <c r="N129" s="0" t="n">
        <v>68377485</v>
      </c>
      <c r="O129" s="9" t="n">
        <v>4.331E-015</v>
      </c>
      <c r="P129" s="10" t="n">
        <f aca="false">LOG10(O129/D129)</f>
        <v>-4.12247500443065</v>
      </c>
      <c r="Q129" s="0" t="s">
        <v>73</v>
      </c>
      <c r="R129" s="0" t="s">
        <v>73</v>
      </c>
      <c r="S129" s="9" t="s">
        <v>73</v>
      </c>
      <c r="T129" s="9" t="s">
        <v>73</v>
      </c>
      <c r="U129" s="0" t="s">
        <v>73</v>
      </c>
      <c r="V129" s="0" t="n">
        <v>0.756</v>
      </c>
      <c r="W129" s="0" t="s">
        <v>73</v>
      </c>
      <c r="X129" s="0" t="s">
        <v>351</v>
      </c>
      <c r="Y129" s="0" t="n">
        <v>68377485</v>
      </c>
      <c r="Z129" s="9" t="n">
        <v>4.331E-015</v>
      </c>
      <c r="AA129" s="0" t="s">
        <v>73</v>
      </c>
      <c r="AB129" s="0" t="s">
        <v>73</v>
      </c>
      <c r="AC129" s="0" t="s">
        <v>73</v>
      </c>
      <c r="AE129" s="9" t="s">
        <v>73</v>
      </c>
      <c r="AF129" s="0" t="s">
        <v>73</v>
      </c>
      <c r="AG129" s="0" t="n">
        <v>0.756</v>
      </c>
      <c r="AH129" s="0" t="s">
        <v>73</v>
      </c>
      <c r="AI129" s="0" t="n">
        <v>0</v>
      </c>
      <c r="AJ129" s="0" t="s">
        <v>73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</cp:lastModifiedBy>
  <dcterms:modified xsi:type="dcterms:W3CDTF">2020-08-04T14:59:22Z</dcterms:modified>
  <cp:revision>0</cp:revision>
  <dc:subject/>
  <dc:title/>
</cp:coreProperties>
</file>